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итульный лист" sheetId="1" state="visible" r:id="rId2"/>
    <sheet name="НОВИНКА. Преобразователи частот" sheetId="2" state="visible" r:id="rId3"/>
    <sheet name="Распродажа" sheetId="3" state="visible" r:id="rId4"/>
    <sheet name="Задвижки" sheetId="4" state="visible" r:id="rId5"/>
    <sheet name="Затворы" sheetId="5" state="visible" r:id="rId6"/>
    <sheet name="Клапана запорные" sheetId="6" state="visible" r:id="rId7"/>
    <sheet name="Клапана электромагнитные" sheetId="7" state="visible" r:id="rId8"/>
    <sheet name="Клапана обратные" sheetId="8" state="visible" r:id="rId9"/>
    <sheet name="Клапана предохранительные" sheetId="9" state="visible" r:id="rId10"/>
    <sheet name="Клапан регулирующие" sheetId="10" state="visible" r:id="rId11"/>
    <sheet name="Клапана балансировочные" sheetId="11" state="visible" r:id="rId12"/>
    <sheet name="Краны" sheetId="12" state="visible" r:id="rId13"/>
    <sheet name="Регуляторы давления и расхода" sheetId="13" state="visible" r:id="rId14"/>
    <sheet name="Регуляторы температуры элеватор" sheetId="14" state="visible" r:id="rId15"/>
    <sheet name="Конденсатоотводчики" sheetId="15" state="visible" r:id="rId16"/>
    <sheet name="Сепараторы" sheetId="16" state="visible" r:id="rId17"/>
    <sheet name="Устройства указателей уровня" sheetId="17" state="visible" r:id="rId18"/>
    <sheet name="Воздухоотводчики вантузы" sheetId="18" state="visible" r:id="rId19"/>
    <sheet name="Гибкие вставки    Баки" sheetId="19" state="visible" r:id="rId20"/>
    <sheet name="Фланцы  стальные" sheetId="20" state="visible" r:id="rId21"/>
    <sheet name="Счетчики воды" sheetId="21" state="visible" r:id="rId22"/>
    <sheet name="Фильтры для воды. Грязевики" sheetId="22" state="visible" r:id="rId23"/>
    <sheet name="Магнитные активаторы" sheetId="23" state="visible" r:id="rId24"/>
    <sheet name="Теплосчетчики" sheetId="24" state="visible" r:id="rId25"/>
    <sheet name="Манометры" sheetId="25" state="visible" r:id="rId26"/>
    <sheet name="Напоромеры" sheetId="26" state="visible" r:id="rId27"/>
    <sheet name="Термометры" sheetId="27" state="visible" r:id="rId28"/>
    <sheet name="Твердотельные реле" sheetId="28" state="visible" r:id="rId29"/>
    <sheet name="Приборы ПО ОВЕН" sheetId="29" state="visible" r:id="rId30"/>
    <sheet name="Термопреобразователи ОВЕН" sheetId="30" state="visible" r:id="rId31"/>
    <sheet name="КБ Агава" sheetId="31" state="visible" r:id="rId32"/>
    <sheet name="Средства регулирования уровня" sheetId="32" state="visible" r:id="rId33"/>
    <sheet name="Датчики_реле   Преобразователи " sheetId="33" state="visible" r:id="rId34"/>
    <sheet name="Котельная автоматика" sheetId="34" state="visible" r:id="rId35"/>
    <sheet name="Автоматизация теплопунктов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0" uniqueCount="3264">
  <si>
    <t xml:space="preserve">ООО Спецарматура</t>
  </si>
  <si>
    <t xml:space="preserve">Прайс-лист на 17 января  2011 года (Все цены с НДС)</t>
  </si>
  <si>
    <t xml:space="preserve">344064 , Ростов-на-Дону , ул. Таганрогская , д. 71, </t>
  </si>
  <si>
    <t xml:space="preserve"> тел.(863) 277-73-45 , 219-85-15 , 219-85-20, 219-85-25, 248-99-84, 248-13-34  </t>
  </si>
  <si>
    <t xml:space="preserve">Новинка. Преобразователи частоты векторные.</t>
  </si>
  <si>
    <t xml:space="preserve">1.Распродажа</t>
  </si>
  <si>
    <t xml:space="preserve">2. Задвижки</t>
  </si>
  <si>
    <t xml:space="preserve">3. Затворы</t>
  </si>
  <si>
    <t xml:space="preserve">4. Клапана запорные</t>
  </si>
  <si>
    <t xml:space="preserve">5. Клапана электромагнитные</t>
  </si>
  <si>
    <t xml:space="preserve">6. Клапана обратные</t>
  </si>
  <si>
    <t xml:space="preserve">7. Клапана предохранительные</t>
  </si>
  <si>
    <t xml:space="preserve">8. Клапана регулирующие</t>
  </si>
  <si>
    <t xml:space="preserve">9. Клапана балансировочные</t>
  </si>
  <si>
    <t xml:space="preserve">10. Краны</t>
  </si>
  <si>
    <t xml:space="preserve">11. Регуляторы давления и расхода</t>
  </si>
  <si>
    <t xml:space="preserve">12. Регуляторы температуры Элеваторы</t>
  </si>
  <si>
    <t xml:space="preserve">13. Конденсатоотводчики</t>
  </si>
  <si>
    <t xml:space="preserve">14. Сепараторы</t>
  </si>
  <si>
    <t xml:space="preserve">15. Устройства указателя уровня</t>
  </si>
  <si>
    <t xml:space="preserve">16. Вантузы и воздухоотводчики</t>
  </si>
  <si>
    <t xml:space="preserve">17. Гибкие вставки  Баки</t>
  </si>
  <si>
    <t xml:space="preserve">18.  Фланцы стальные</t>
  </si>
  <si>
    <t xml:space="preserve">19. Счетчики воды</t>
  </si>
  <si>
    <t xml:space="preserve">20. Фильтры для воды, грязевики</t>
  </si>
  <si>
    <t xml:space="preserve">21. Магнитные активаторы</t>
  </si>
  <si>
    <t xml:space="preserve">22. Теплосчетчики</t>
  </si>
  <si>
    <t xml:space="preserve">23. Манометры</t>
  </si>
  <si>
    <t xml:space="preserve">24. Напоромеры</t>
  </si>
  <si>
    <t xml:space="preserve">25. Термометры</t>
  </si>
  <si>
    <t xml:space="preserve">26. Твердотельные реле</t>
  </si>
  <si>
    <t xml:space="preserve">27. Приборы ПО «ОВЕН»</t>
  </si>
  <si>
    <t xml:space="preserve">28. Термопреобразователи ПО "ОВЕН"</t>
  </si>
  <si>
    <t xml:space="preserve">29. Приборы КБ «Агава»</t>
  </si>
  <si>
    <t xml:space="preserve">30. Средства регулирования уровня</t>
  </si>
  <si>
    <t xml:space="preserve">31. Датчики-реле, преобразователи давления</t>
  </si>
  <si>
    <t xml:space="preserve">32. Котельная автоматика</t>
  </si>
  <si>
    <t xml:space="preserve">33. Автоматизация теплопунктов</t>
  </si>
  <si>
    <t xml:space="preserve">Содержание</t>
  </si>
  <si>
    <t xml:space="preserve">Наименование</t>
  </si>
  <si>
    <t xml:space="preserve">Розница</t>
  </si>
  <si>
    <t xml:space="preserve">Опт</t>
  </si>
  <si>
    <t xml:space="preserve">Наличие</t>
  </si>
  <si>
    <t xml:space="preserve">Внимание! НОВИНКА! Частотные преобразователи.</t>
  </si>
  <si>
    <t xml:space="preserve">Однофазные  ПВЧ</t>
  </si>
  <si>
    <t xml:space="preserve">ПЧВ101-К18-А, мощность 0,18 кВт</t>
  </si>
  <si>
    <t xml:space="preserve">заказ</t>
  </si>
  <si>
    <t xml:space="preserve">ПЧВ101-К37-А, мощность 0,37 кВТ</t>
  </si>
  <si>
    <t xml:space="preserve">ПЧВ101-К75-А, мощность 0,75 кВт</t>
  </si>
  <si>
    <t xml:space="preserve">ПЧВ102-1К5-А, мощность 1,5 кВт</t>
  </si>
  <si>
    <t xml:space="preserve">ПЧВ103-2К2-А, мощность 2,2 кВт</t>
  </si>
  <si>
    <t xml:space="preserve">Трехфазные  ПВЧ</t>
  </si>
  <si>
    <t xml:space="preserve">ПЧВ101-К37-В, мощность 0,37 кВт</t>
  </si>
  <si>
    <t xml:space="preserve">ПЧВ101-К75-В, мощность 0,75 кВт</t>
  </si>
  <si>
    <t xml:space="preserve">ПЧВ102-1К5-В, мощность 1,5 кВт</t>
  </si>
  <si>
    <t xml:space="preserve">ПЧВ102-2К2-В, мощность 2,2 кВт</t>
  </si>
  <si>
    <t xml:space="preserve">ПЧВ103-3К0-В, мощность 3,0 кВт</t>
  </si>
  <si>
    <t xml:space="preserve">ПЧВ103-4К0-В, мощность 4,0 кВт</t>
  </si>
  <si>
    <t xml:space="preserve">ПЧВ203-5К5-В, мощность 5,5 кВт</t>
  </si>
  <si>
    <t xml:space="preserve">ПЧВ203-7К5-В, мощность 7,5 кВт</t>
  </si>
  <si>
    <t xml:space="preserve">ПЧВ204-11К-В, мощность 11,0 кВт</t>
  </si>
  <si>
    <t xml:space="preserve">ПЧВ204-15К-В, мощность 15 кВт</t>
  </si>
  <si>
    <t xml:space="preserve">ПЧВ205-18К-В, мощность 18 кВт</t>
  </si>
  <si>
    <t xml:space="preserve">ПЧВ205-22К-В, мощность 22 кВт</t>
  </si>
  <si>
    <t xml:space="preserve">Локальные панели оператора (обязательно докупать к ПЧВ)</t>
  </si>
  <si>
    <t xml:space="preserve">ЛПО №1, с потенциометром</t>
  </si>
  <si>
    <t xml:space="preserve">ЛПО №2, без потенциометра</t>
  </si>
  <si>
    <t xml:space="preserve">Внимание! Тотальная распродажа!!!</t>
  </si>
  <si>
    <t xml:space="preserve">10 декабря</t>
  </si>
  <si>
    <t xml:space="preserve">Цены снижены от 30% до 60%</t>
  </si>
  <si>
    <t xml:space="preserve">С 1 июля началась распродажа оборудования  2003-2008 г.в.</t>
  </si>
  <si>
    <t xml:space="preserve">Обязательно ссылаться на сайт при заказе данного оборудования</t>
  </si>
  <si>
    <t xml:space="preserve">количество</t>
  </si>
  <si>
    <t xml:space="preserve">цена</t>
  </si>
  <si>
    <t xml:space="preserve">Контрольно-измерительные приборы</t>
  </si>
  <si>
    <t xml:space="preserve">Термометры</t>
  </si>
  <si>
    <t xml:space="preserve">Термометр осевой ТБП-63 0-200*С  гильза L=100мм.</t>
  </si>
  <si>
    <t xml:space="preserve">Склад</t>
  </si>
  <si>
    <t xml:space="preserve">Термометр электроконтактный ТГП-100ЭК -50+50*С</t>
  </si>
  <si>
    <t xml:space="preserve">Термометры манометрические ТКП-60/3м 100-200*С</t>
  </si>
  <si>
    <t xml:space="preserve">Манометры</t>
  </si>
  <si>
    <t xml:space="preserve">Манометр МП50 6атм</t>
  </si>
  <si>
    <t xml:space="preserve">Манометр МП50 16атм</t>
  </si>
  <si>
    <t xml:space="preserve">Манометр МП63 6атм</t>
  </si>
  <si>
    <t xml:space="preserve">Манометр МП63 16атм</t>
  </si>
  <si>
    <t xml:space="preserve">Манометр МП63 100атм</t>
  </si>
  <si>
    <t xml:space="preserve">Манометр МП63 160атм</t>
  </si>
  <si>
    <t xml:space="preserve">Мановакуумметр МП100 -1 +9 атм</t>
  </si>
  <si>
    <t xml:space="preserve">Манометр МП100 40атм</t>
  </si>
  <si>
    <t xml:space="preserve">Манометр МП100 160атм</t>
  </si>
  <si>
    <t xml:space="preserve">Манометр М-3/1  1,6атм</t>
  </si>
  <si>
    <t xml:space="preserve">Манометр М-3/1  40атм</t>
  </si>
  <si>
    <t xml:space="preserve">Мановакуумметр МВП160 -1  +5атм</t>
  </si>
  <si>
    <t xml:space="preserve">Мановакуумметр МВП160 -1  +9атм</t>
  </si>
  <si>
    <t xml:space="preserve">Манометр МП160 1атм</t>
  </si>
  <si>
    <t xml:space="preserve">Манометр МП160 1.6атм</t>
  </si>
  <si>
    <t xml:space="preserve">Манометр МП160 2.5атм</t>
  </si>
  <si>
    <t xml:space="preserve">Манометр МП160 4атм</t>
  </si>
  <si>
    <t xml:space="preserve">Манометр МП160 10атм</t>
  </si>
  <si>
    <t xml:space="preserve">Манометр МП160 16атм</t>
  </si>
  <si>
    <t xml:space="preserve">Манометр МП160 25атм</t>
  </si>
  <si>
    <t xml:space="preserve">Манометр МП160 60атм</t>
  </si>
  <si>
    <t xml:space="preserve">Манометр МП160 160атм</t>
  </si>
  <si>
    <t xml:space="preserve">Манометр электроконтактный ЭКМ160  40атм</t>
  </si>
  <si>
    <t xml:space="preserve">Манометр электроконтактный ДМ2010  2,5 атм  исп.4</t>
  </si>
  <si>
    <t xml:space="preserve">Напоромеры</t>
  </si>
  <si>
    <t xml:space="preserve">Напоромер ДН-СВ (52)  2.5кПа</t>
  </si>
  <si>
    <t xml:space="preserve">Напоромер ДН-СВ (52)  6кПа</t>
  </si>
  <si>
    <t xml:space="preserve">Регуляторы температуры</t>
  </si>
  <si>
    <t xml:space="preserve">Регулятор температуры РТВЖ 16.050 Исп.1</t>
  </si>
  <si>
    <t xml:space="preserve">Продукция НПО «ОВЕН»</t>
  </si>
  <si>
    <t xml:space="preserve">2ТРМ-1А-Н-ТП.Р</t>
  </si>
  <si>
    <t xml:space="preserve">2ТРМ-1А-Щ1-ТП.Р</t>
  </si>
  <si>
    <t xml:space="preserve">2ТРМ-1А-Щ1-АТ.Р</t>
  </si>
  <si>
    <t xml:space="preserve">ТСМ 1/1088 50М 120мм</t>
  </si>
  <si>
    <t xml:space="preserve">Запорная арматура</t>
  </si>
  <si>
    <t xml:space="preserve">Фильтра, грязевики</t>
  </si>
  <si>
    <t xml:space="preserve">Фильтр фланцевый V821 Ду15</t>
  </si>
  <si>
    <t xml:space="preserve">Фильтр фланцевый FAF2500 Ду25</t>
  </si>
  <si>
    <t xml:space="preserve">Грязевик приварной Ду 80мм.</t>
  </si>
  <si>
    <t xml:space="preserve">Клапана электромагнитные (без гарантии)</t>
  </si>
  <si>
    <t xml:space="preserve">Клапан электромагнитный СВМ-25 (15кч888р)</t>
  </si>
  <si>
    <t xml:space="preserve">Клапан электромагнитный СВМ-40 (15кч888р)</t>
  </si>
  <si>
    <t xml:space="preserve">Клапан электромагнитный СВМ-50 (15кч888р)</t>
  </si>
  <si>
    <t xml:space="preserve">Клапана запорные</t>
  </si>
  <si>
    <t xml:space="preserve">Клапан угловой 15с13бк  Ду6 Ру25 (аммиак)</t>
  </si>
  <si>
    <t xml:space="preserve">Клапан 15с11п  Ду10 Ру25 (аммиак)</t>
  </si>
  <si>
    <t xml:space="preserve">Клапан 15с9бк  Ду15 Ру100 (аммиак)</t>
  </si>
  <si>
    <t xml:space="preserve">Клапан 15с51п  Ду20 Ру25 (аммиак)</t>
  </si>
  <si>
    <t xml:space="preserve">Клапан 15с51п  Ду32 Ру25 (аммиак)</t>
  </si>
  <si>
    <t xml:space="preserve">Клапан 15с94бк  Ду25 Ру25 (аммиак)</t>
  </si>
  <si>
    <t xml:space="preserve">Клапан нержавеющий 15нж22бк  Ду20 Ру40</t>
  </si>
  <si>
    <t xml:space="preserve">Клапан нержавеющий 15нж22бк  Ду25 Ру40</t>
  </si>
  <si>
    <t xml:space="preserve">Клапан нержавеющий 15нж65п  Ду15</t>
  </si>
  <si>
    <t xml:space="preserve">Клапан нержавеющий 15нж65п  Ду20</t>
  </si>
  <si>
    <t xml:space="preserve">Клапан нержавеющий 15нж65бк  Ду50</t>
  </si>
  <si>
    <t xml:space="preserve">Клапан стальной 15с52нж10  Ду25 с КОФ</t>
  </si>
  <si>
    <t xml:space="preserve">Клапан стальной 15с52нж10  Ду32 с КОФ</t>
  </si>
  <si>
    <t xml:space="preserve">Клапана обратные</t>
  </si>
  <si>
    <t xml:space="preserve">Клапан чугунный 19ч16бр Ду80</t>
  </si>
  <si>
    <t xml:space="preserve">Клапан стальной 19с38нж Ду80</t>
  </si>
  <si>
    <t xml:space="preserve">Клапан 16кч11р Ду20 Ру16</t>
  </si>
  <si>
    <t xml:space="preserve">Клапан 16кч11р Ду25 Ру16</t>
  </si>
  <si>
    <t xml:space="preserve">Клапана предохранительные</t>
  </si>
  <si>
    <t xml:space="preserve">17с7нж Ду80 (Ру наст.8-16атм.)</t>
  </si>
  <si>
    <t xml:space="preserve">Клапан 15с-1-1</t>
  </si>
  <si>
    <t xml:space="preserve">Клапана балансировочные</t>
  </si>
  <si>
    <t xml:space="preserve">Балансировочный клапан Danfoss  USV-I Ду15</t>
  </si>
  <si>
    <t xml:space="preserve">Балансировочный клапан Danfoss  MSV-C Ду20</t>
  </si>
  <si>
    <t xml:space="preserve">Балансировочный клапан Danfoss  MSV-F Ду125</t>
  </si>
  <si>
    <t xml:space="preserve">Краны </t>
  </si>
  <si>
    <t xml:space="preserve">Кран шаровый  Valtec  VT.090 Ду20 (вода)</t>
  </si>
  <si>
    <t xml:space="preserve">Кран шаровый  Valtec VT.090 Ду25 (вода)</t>
  </si>
  <si>
    <t xml:space="preserve">Кран шаровый  Valtec VT.090 Ду32 (вода)</t>
  </si>
  <si>
    <t xml:space="preserve">Кран п/с 11Б6бк Ду15 (вода,пар)</t>
  </si>
  <si>
    <t xml:space="preserve">Кран п/с 11Б6бк Ду25 (вода,пар)</t>
  </si>
  <si>
    <t xml:space="preserve">Кран п/с 11Б6бк Ду40 (вода,пар)</t>
  </si>
  <si>
    <t xml:space="preserve">Кран п/с 11Б6бк Ду50 (вода,пар)</t>
  </si>
  <si>
    <t xml:space="preserve">Кран  11с67п Ду20 (вода,пар, газ)</t>
  </si>
  <si>
    <t xml:space="preserve">Кран S 245 с воздухоотводчиком Ду15 Valtec</t>
  </si>
  <si>
    <t xml:space="preserve">Кран S 245 с воздухоотводчиком Ду20 Valtec</t>
  </si>
  <si>
    <t xml:space="preserve">Кран S 245 с воздухоотводчиком Ду25 Valtec</t>
  </si>
  <si>
    <t xml:space="preserve">Разное</t>
  </si>
  <si>
    <t xml:space="preserve">Смотровое стекло DW12G Ду25</t>
  </si>
  <si>
    <t xml:space="preserve">Клапан регулирующий 25ч38нж Ду100мм. </t>
  </si>
  <si>
    <t xml:space="preserve">17.06.2010 (123 начало года)</t>
  </si>
  <si>
    <t xml:space="preserve">Задвижка KR с обрезиненным клином (Португалия)</t>
  </si>
  <si>
    <t xml:space="preserve">Задвижка KR Ду 40   Ру16 Т-120*С</t>
  </si>
  <si>
    <t xml:space="preserve">Задвижка KR Ду 50   Ру16 Т-120*С</t>
  </si>
  <si>
    <t xml:space="preserve">Задвижка KR Ду 65   Ру16 Т-120*С</t>
  </si>
  <si>
    <t xml:space="preserve">Задвижка KR Ду 80   Ру16 Т-120*С</t>
  </si>
  <si>
    <t xml:space="preserve">Задвижка KR Ду 100   Ру16 Т-120*С</t>
  </si>
  <si>
    <t xml:space="preserve">Задвижка KR Ду 125   Ру16 Т-120*С</t>
  </si>
  <si>
    <t xml:space="preserve">Задвижка KR Ду 150   Ру16 Т-120*С</t>
  </si>
  <si>
    <t xml:space="preserve">Задвижка KR Ду 200   Ру16 Т-120*С</t>
  </si>
  <si>
    <t xml:space="preserve">Задвижка KR Ду 250   Ру16 Т-120*С</t>
  </si>
  <si>
    <t xml:space="preserve">Задвижка KR Ду 300   Ру16 Т-120*С</t>
  </si>
  <si>
    <t xml:space="preserve">Задвижка KR Ду 350   Ру16 Т-120*С</t>
  </si>
  <si>
    <t xml:space="preserve">Заказ</t>
  </si>
  <si>
    <t xml:space="preserve">Задвижка KR Ду 400   Ру16 Т-120*С</t>
  </si>
  <si>
    <t xml:space="preserve">Задвижка KR Ду 450   Ру16 Т-120*С</t>
  </si>
  <si>
    <t xml:space="preserve">Задвижка KR Ду 500   Ру16 Т-120*С</t>
  </si>
  <si>
    <t xml:space="preserve">Задвижка KR Ду 600   Ру16 Т-120*С</t>
  </si>
  <si>
    <t xml:space="preserve">Задвижка московская  МЗВ(30ч39р) Завод Водоприбор (Россия)</t>
  </si>
  <si>
    <t xml:space="preserve">Задвижка обрезиненная  МЗВ (30ч39р) Ду 50</t>
  </si>
  <si>
    <t xml:space="preserve">Задвижка обрезиненная  МЗВ (30ч39р) Ду 80</t>
  </si>
  <si>
    <t xml:space="preserve">Задвижка обрезиненная  МЗВ (30ч39р) Ду 100</t>
  </si>
  <si>
    <t xml:space="preserve">Задвижка обрезиненная  МЗВ (30ч39р) Ду 150</t>
  </si>
  <si>
    <t xml:space="preserve">Задвижка обрезиненная МЗВ (30ч39р) Ду 200</t>
  </si>
  <si>
    <t xml:space="preserve">Задвижка обрезиненная МЗВ (30ч39р) Ду 250</t>
  </si>
  <si>
    <t xml:space="preserve">Задвижка обрезиненная МЗВ (30ч39р) Ду 300</t>
  </si>
  <si>
    <t xml:space="preserve">Задвижки   обрезиненные   FAF Ру16   Турция</t>
  </si>
  <si>
    <t xml:space="preserve">Задвижка  FAF6000    Ду 50</t>
  </si>
  <si>
    <t xml:space="preserve">Задвижка  FAF6000    Ду 65</t>
  </si>
  <si>
    <t xml:space="preserve">Задвижка FAF6000    Ду 80</t>
  </si>
  <si>
    <t xml:space="preserve">Задвижка FAF6000    Ду 100</t>
  </si>
  <si>
    <t xml:space="preserve">Задвижка FAF6000    Ду 125</t>
  </si>
  <si>
    <t xml:space="preserve">Задвижка FAF6000    Ду 150</t>
  </si>
  <si>
    <t xml:space="preserve">Задвижка FAF6000    Ду 200</t>
  </si>
  <si>
    <t xml:space="preserve">Задвижка FAF6000    Ду 250</t>
  </si>
  <si>
    <t xml:space="preserve">Задвижка FAF6000    Ду 300</t>
  </si>
  <si>
    <t xml:space="preserve">Задвижка FAF6000    Ду 400</t>
  </si>
  <si>
    <t xml:space="preserve">Задвижка FAF6000    Ду 500 Ру10 атм.</t>
  </si>
  <si>
    <t xml:space="preserve">Задвижка FAF6000    Ду 600 Ру10 атм.</t>
  </si>
  <si>
    <t xml:space="preserve">Задвижка FAF6000    Ду 800 Ру10 атм.</t>
  </si>
  <si>
    <t xml:space="preserve">Задвижка МЗВГ(30ч39р) Завод Водоприбор</t>
  </si>
  <si>
    <t xml:space="preserve">Задвижка обрезиненная МЗВГ (30ч39р) Ду 50</t>
  </si>
  <si>
    <t xml:space="preserve">Задвижка обрезиненная МЗВГ (30ч39р) Ду 80</t>
  </si>
  <si>
    <t xml:space="preserve">Задвижка обрезиненная МЗВГ (30ч39р) Ду 100</t>
  </si>
  <si>
    <t xml:space="preserve">Задвижка 30с41нж (стальная фланцевая) (Муром)</t>
  </si>
  <si>
    <t xml:space="preserve">Задвижка стальная 30с41нж Ду50 Ру16</t>
  </si>
  <si>
    <t xml:space="preserve">Задвижка стальная 30с41нж Ду80 Ру16</t>
  </si>
  <si>
    <t xml:space="preserve">Задвижка стальная 30с41нж Ду100 Ру16</t>
  </si>
  <si>
    <t xml:space="preserve">Задвижка стальная 30с41нж Ду150 Ру16</t>
  </si>
  <si>
    <t xml:space="preserve">Задвижка стальная 30с41нж Ду200 Ру16</t>
  </si>
  <si>
    <t xml:space="preserve">Задвижка стальная 30с41нж Ду250 Ру16</t>
  </si>
  <si>
    <t xml:space="preserve">Задвижка стальная 30с41нж Ду300 Ру16</t>
  </si>
  <si>
    <t xml:space="preserve">звоните</t>
  </si>
  <si>
    <t xml:space="preserve">Задвижка 30с941нж ( с электроприводом)</t>
  </si>
  <si>
    <t xml:space="preserve">Задвижка с электроприводом 30с941нж Ду50 Ру16</t>
  </si>
  <si>
    <t xml:space="preserve">Задвижка с электроприводом 30с941нж Ду80 Ру16</t>
  </si>
  <si>
    <t xml:space="preserve">Задвижка с электроприводом 30с941нж Ду100 Ру16</t>
  </si>
  <si>
    <t xml:space="preserve">Задвижка с электроприводом 30с941нж Ду150 Ру16</t>
  </si>
  <si>
    <t xml:space="preserve">Задвижка с электроприводом 30с941нж Ду200 Ру16</t>
  </si>
  <si>
    <t xml:space="preserve">Задвижка с электроприводом 30с941нж Ду250 Ру16</t>
  </si>
  <si>
    <t xml:space="preserve">Задвижка с электроприводом 30с941нж Ду300 Ру16</t>
  </si>
  <si>
    <t xml:space="preserve">Задвижка Watergate (бронзовая, муфтовая) (Италия)</t>
  </si>
  <si>
    <t xml:space="preserve">Задвижка  бронзовая  Watergate Ду15 Ру16</t>
  </si>
  <si>
    <t xml:space="preserve">Задвижка  бронзовая Watergate Ду20 Ру16</t>
  </si>
  <si>
    <t xml:space="preserve">Задвижка  бронзовая Watergate Ду32 Ру16</t>
  </si>
  <si>
    <t xml:space="preserve">Задвижка бронзовая  Watergate Ду40 Ру16</t>
  </si>
  <si>
    <t xml:space="preserve">Задвижка 30ч6бр (чугунная, фланцевая)</t>
  </si>
  <si>
    <t xml:space="preserve">Задвижка чугунная  30ч6бр Ду50 Ру10</t>
  </si>
  <si>
    <t xml:space="preserve">Задвижка чугунная  30ч6бр Ду80 Ру10</t>
  </si>
  <si>
    <t xml:space="preserve">Задвижка чугунная 30ч6бр Ду100 Ру10</t>
  </si>
  <si>
    <t xml:space="preserve">Задвижка чугунная 30ч6бр Ду125 Ру10</t>
  </si>
  <si>
    <t xml:space="preserve">Задвижка чугунная 30ч6бр Ду150 Ру10</t>
  </si>
  <si>
    <t xml:space="preserve">Задвижка чугунная 30ч6бр Ду200 Ру10</t>
  </si>
  <si>
    <t xml:space="preserve">Задвижка чугунная 30ч6бр Ду250 Ру10</t>
  </si>
  <si>
    <t xml:space="preserve">Задвижка чугунная 30ч6бр Ду300 Ру10</t>
  </si>
  <si>
    <t xml:space="preserve">Затвор шиберный EX-01-HW-M (Чугун, Ру 10атм. Тмакс. 110*С) </t>
  </si>
  <si>
    <t xml:space="preserve">Затвор шиберный EX-01-HW-M    Ду 50</t>
  </si>
  <si>
    <t xml:space="preserve">Затвор шиберный EX-01-HW-M    Ду 65</t>
  </si>
  <si>
    <t xml:space="preserve">Затвор шиберный EX-01-HW-M    Ду 80</t>
  </si>
  <si>
    <t xml:space="preserve">Затвор шиберный EX-01-HW-M    Ду 100</t>
  </si>
  <si>
    <t xml:space="preserve">Затвор шиберный EX-01-HW-M    Ду 125</t>
  </si>
  <si>
    <t xml:space="preserve">Затвор шиберный EX-01-HW-M    Ду 150</t>
  </si>
  <si>
    <t xml:space="preserve">Затвор шиберный EX-01-HW-M    Ду 200</t>
  </si>
  <si>
    <t xml:space="preserve">Затвор шиберный EX-01-HW-M    Ду 250</t>
  </si>
  <si>
    <t xml:space="preserve">Затвор шиберный EX-01-HW-M    Ду 300</t>
  </si>
  <si>
    <t xml:space="preserve">Затвор шиберный EX-01-HW-M    Ду 350</t>
  </si>
  <si>
    <t xml:space="preserve">Затвор шиберный EX-01-R-M    Ду 400</t>
  </si>
  <si>
    <t xml:space="preserve">Затвор шиберный EX-01-R-M    Ду 450</t>
  </si>
  <si>
    <t xml:space="preserve">Затвор шиберный EX-01-R-M    Ду 500</t>
  </si>
  <si>
    <t xml:space="preserve">Затвор шиберный EX-01-R-M    Ду 600</t>
  </si>
  <si>
    <t xml:space="preserve">Затвор шиберный EX-02-HW-M (Нержавеющая сталь, Ру 10атм. Тмакс. 110*С)</t>
  </si>
  <si>
    <t xml:space="preserve">Затвор нержавеющий EX-02-HW-M    Ду 50</t>
  </si>
  <si>
    <t xml:space="preserve">Затвор нержавеющий EX-02-HW-M    Ду 65</t>
  </si>
  <si>
    <t xml:space="preserve">Затвор нержавеющий EX-02-HW-M    Ду 80</t>
  </si>
  <si>
    <t xml:space="preserve">Затвор нержавеющий EX-02-HW-M    Ду 100</t>
  </si>
  <si>
    <t xml:space="preserve">Затвор нержавеющий EX-02-HW-M    Ду 125</t>
  </si>
  <si>
    <t xml:space="preserve">Затвор нержавеющий EX-02-HW-M    Ду 150</t>
  </si>
  <si>
    <t xml:space="preserve">Затвор нержавеющий EX-02-HW-M    Ду 200</t>
  </si>
  <si>
    <t xml:space="preserve">Затвор нержавеющий EX-02-HW-M    Ду 250</t>
  </si>
  <si>
    <t xml:space="preserve">Затвор нержавеющий EX-02-HW-M    Ду 300</t>
  </si>
  <si>
    <t xml:space="preserve">Затвор нержавеющий EX-02-HW-M    Ду 350</t>
  </si>
  <si>
    <t xml:space="preserve">Затвор нержавеющий EX-02-HW-M    Ду 400</t>
  </si>
  <si>
    <t xml:space="preserve">Затвор нержавеющий EX-02-HW-M    Ду 450</t>
  </si>
  <si>
    <t xml:space="preserve">Затвор нержавеющий EX-02-HW-M    Ду 500</t>
  </si>
  <si>
    <t xml:space="preserve">Затвор нержавеющий EX-02-HW-M    Ду 600</t>
  </si>
  <si>
    <t xml:space="preserve">Задвижка 30ч906бр (с электроприводом)</t>
  </si>
  <si>
    <t xml:space="preserve">Задвижка с электроприводом 30ч906бр Ду100 Ру10</t>
  </si>
  <si>
    <t xml:space="preserve">Задвижка с электроприводом 30ч906бр Ду150 Ру10</t>
  </si>
  <si>
    <t xml:space="preserve">Задвижка с электроприводом 30ч906бр Ду200 Ру10</t>
  </si>
  <si>
    <t xml:space="preserve">Задвижка с электроприводом 30ч906бр Ду250 Ру10</t>
  </si>
  <si>
    <t xml:space="preserve">Задвижка с электроприводом 30ч906бр Ду300 Ру10</t>
  </si>
  <si>
    <t xml:space="preserve">Задвижка 30с15нж </t>
  </si>
  <si>
    <t xml:space="preserve">Задвижка стальная 30с15нж Ду 50 Ру 40атм.</t>
  </si>
  <si>
    <t xml:space="preserve">Задвижка стальная 30с15нж Ду 80 Ру 40атм.</t>
  </si>
  <si>
    <t xml:space="preserve">Задвижка стальная 30с15нж Ду 100 Ру 40атм.</t>
  </si>
  <si>
    <t xml:space="preserve">Задвижка стальная 30с15нж Ду 150 Ру 40атм.</t>
  </si>
  <si>
    <t xml:space="preserve">Задвижка стальная 30с15нж Ду 200 Ру 40атм.</t>
  </si>
  <si>
    <t xml:space="preserve">Задвижка 30с77нж  муфтовая</t>
  </si>
  <si>
    <t xml:space="preserve">Задвижка стальная  30с77нж Ду 15 Ру 160атм.</t>
  </si>
  <si>
    <t xml:space="preserve">Задвижка стальная 30с77нж Ду 20 Ру 160атм.</t>
  </si>
  <si>
    <t xml:space="preserve">Задвижка стальная 30с77нж Ду 25 Ру 160атм.</t>
  </si>
  <si>
    <t xml:space="preserve">Задвижка 30с77нж  фланцевая</t>
  </si>
  <si>
    <t xml:space="preserve">Задвижка стальная 30с77нж Ду 15 Ру 160атм.</t>
  </si>
  <si>
    <t xml:space="preserve">Задвижка 30с99нж </t>
  </si>
  <si>
    <t xml:space="preserve">Задвижка стальная 30с99нж Ду 50 Ру 25атм.</t>
  </si>
  <si>
    <t xml:space="preserve">Задвижка стальная 30с99нж Ду 80 Ру 25атм.</t>
  </si>
  <si>
    <t xml:space="preserve">Задвижка стальная 30с99нж Ду 100 Ру 25атм.</t>
  </si>
  <si>
    <t xml:space="preserve">Задвижка стальная 30с99нж Ду 150 Ру 25атм.</t>
  </si>
  <si>
    <t xml:space="preserve">Задвижка стальная 30с99нж Ду 200 Ру 25атм.</t>
  </si>
  <si>
    <t xml:space="preserve">Задвижка стальная 30с99нж Ду 250 Ру 25атм.</t>
  </si>
  <si>
    <t xml:space="preserve">Затворы поворотные дисковые FAF 3500 Ру16,корпус- чугун с рукояткой </t>
  </si>
  <si>
    <t xml:space="preserve">Затвор дисковый FAF Ду40 (диск-нерж сталь) Т=130*С</t>
  </si>
  <si>
    <t xml:space="preserve">Затвор дисковый FAF Ду50 (диск-нерж. сталь)  Т=130*С</t>
  </si>
  <si>
    <t xml:space="preserve">Затвор дисковый FAF Ду65 (диск-нерж. сталь)  Т=130*С</t>
  </si>
  <si>
    <t xml:space="preserve">Затвор дисковый FAF Ду80 (диск-нерж. сталь) Т=130*С</t>
  </si>
  <si>
    <t xml:space="preserve">Затвор дисковый FAF Ду100 (диск-нерж. сталь)  Т=130*С</t>
  </si>
  <si>
    <t xml:space="preserve">Затвор дисковый FAF Ду125 (диск-нерж. сталь)  Т=130*С</t>
  </si>
  <si>
    <t xml:space="preserve">Затвор дисковый FAF Ду150 (диск-нерж. сталь)  Т=130*С</t>
  </si>
  <si>
    <t xml:space="preserve">Затвор дисковый FAF Ду200 (диск-нерж. сталь) Т=130*С</t>
  </si>
  <si>
    <t xml:space="preserve">Затвор дисковый FAF Ду250 (диск-нерж. сталь)  Т=130*С</t>
  </si>
  <si>
    <t xml:space="preserve">Затвор дисковый FAF Ду300 (диск-нерж. сталь)  Т=130*С</t>
  </si>
  <si>
    <t xml:space="preserve">Затворы с редуктором  FAF 3500 Ру16,корпус- чугун</t>
  </si>
  <si>
    <t xml:space="preserve">Затвор с редуктором FAF Ду50 (диск-нерж сталь )  Т=130*С</t>
  </si>
  <si>
    <t xml:space="preserve">Затвор с редуктором FAF Ду65 (диск-нерж сталь )  Т=130*С</t>
  </si>
  <si>
    <t xml:space="preserve">Затвор с редуктором FAF Ду80 (диск-нерж сталь )  Т=130*С</t>
  </si>
  <si>
    <t xml:space="preserve">Затвор с редуктором FAF Ду100 (диск-нерж сталь )  Т=130*С</t>
  </si>
  <si>
    <t xml:space="preserve">Затвор с редуктором FAF Ду125 (диск-нерж сталь )  Т=130*С</t>
  </si>
  <si>
    <t xml:space="preserve">Затвор с редуктором FAF Ду150 (диск-нерж сталь )  Т=130*С</t>
  </si>
  <si>
    <t xml:space="preserve">Затвор с редуктором FAF Ду200 ((диск-нерж сталь)  Т=130*С</t>
  </si>
  <si>
    <t xml:space="preserve">Затвор с редуктором FAF Ду250 (диск-нерж сталь )  Т=130*С</t>
  </si>
  <si>
    <t xml:space="preserve">Затвор с редуктором FAF Ду300 (диск-нерж сталь )  Т=130*С</t>
  </si>
  <si>
    <t xml:space="preserve">Затвор с редуктором FAF Ду350 (диск-нерж сталь )  Т=130*С</t>
  </si>
  <si>
    <t xml:space="preserve">Затвор с редуктором FAF Ду400 (диск-нерж сталь )  Т=130*С</t>
  </si>
  <si>
    <t xml:space="preserve">Затвор с редуктором FAF Ду500 (диск-нерж сталь)  Т=130*С</t>
  </si>
  <si>
    <t xml:space="preserve">Затвор с редуктором FAF Ду600 (диск-нерж сталь )  Т=130*С</t>
  </si>
  <si>
    <t xml:space="preserve">Затворы Гранвэл ЗПВС </t>
  </si>
  <si>
    <t xml:space="preserve">Затвор Гранвэл ЗПВС MN-E FL-3 (nitril) Ру16атм.Ду 32 мм.</t>
  </si>
  <si>
    <t xml:space="preserve">Затвор Гранвэл ЗПВС MN-E FL-3 (EPDM) Ру16атм.Ду 40 мм.</t>
  </si>
  <si>
    <t xml:space="preserve">Затвор Гранвэл ЗПВС MN-E FL-3 (EPDM) Ру16атм.Ду 50 мм.</t>
  </si>
  <si>
    <t xml:space="preserve">Затвор Гранвэл ЗПВС MN-E FL-3 (EPDM) Ру16атм.Ду 65 мм.</t>
  </si>
  <si>
    <t xml:space="preserve">Затвор Гранвэл ЗПВС MN-E FL-3 (EPDM) Ру16атм.Ду 80 мм.</t>
  </si>
  <si>
    <t xml:space="preserve">Затвор Гранвэл ЗПВС MN-E FL-3 (EPDM) Ру16атм.Ду 100 мм.</t>
  </si>
  <si>
    <t xml:space="preserve">Затвор Гранвэл ЗПВС MN-E FL-3 (EPDM) Ру16атм.Ду 125 мм.</t>
  </si>
  <si>
    <t xml:space="preserve">Затвор Гранвэл ЗПВС MN-E FL-3 (EPDM) Ру16атм.Ду 150 мм.</t>
  </si>
  <si>
    <t xml:space="preserve">Затвор Гранвэл ЗПВС MN-E FL-3 (EPDM) Ру16атм.Ду 200 мм.</t>
  </si>
  <si>
    <t xml:space="preserve">Затвор Гранвэл ЗПВС MN-E FL-3 (EPDM) Ру16атм.Ду 250 мм.</t>
  </si>
  <si>
    <t xml:space="preserve">Затвор Гранвэл ЗПВС MN-E FL-3 (EPDM) Ру16атм.Ду 300 мм.</t>
  </si>
  <si>
    <t xml:space="preserve">Затвор Гранвэл ЗПВС MN-E FL-3 (EPDM) Ру10атм.Ду 350 мм.</t>
  </si>
  <si>
    <t xml:space="preserve">Затвор Гранвэл ЗПВС MN-E FL-3 (EPDM) Ру10атм.Ду 400 мм.</t>
  </si>
  <si>
    <t xml:space="preserve">Затвор Гранвэл ЗПВС MN-E FL-3 (EPDM) Ру10атм.Ду 500 мм.</t>
  </si>
  <si>
    <t xml:space="preserve">Затвор Гранвэл ЗПВС MN-E FL-3 (EPDM) Ру10атм.Ду 600 мм.</t>
  </si>
  <si>
    <t xml:space="preserve">Затвор Гранвэл ЗПВС MN-E FL-3 (EPDM) Ру10атм.Ду 700 мм.</t>
  </si>
  <si>
    <t xml:space="preserve">Затвор Гранвэл ЗПВС MN-E FL-3 (EPDM) Ру10атм.Ду 800 мм.</t>
  </si>
  <si>
    <t xml:space="preserve">Затвор Гранвэл ЗПВС MN-E FL-3 (EPDM) Ру10атм.Ду 900 мм.</t>
  </si>
  <si>
    <t xml:space="preserve">Затвор Гранвэл ЗПВС MN-E FL-3 (EPDM) Ру10атм.Ду 1000 мм.</t>
  </si>
  <si>
    <t xml:space="preserve">Затворы дисковые FAF 3500 с электроприводом (Турция)</t>
  </si>
  <si>
    <t xml:space="preserve">Затвор с электроприводом FAF Ду50 (привод AR230)  Ру16атм.</t>
  </si>
  <si>
    <t xml:space="preserve">Затвор с электроприводом FAF Ду80  (привод AR230)  Ру10атм.</t>
  </si>
  <si>
    <t xml:space="preserve">Внимание! НОВИНКА! Затворы с электроприводом.</t>
  </si>
  <si>
    <t xml:space="preserve">Затворы дисковые Гранвэл с приводом Valpes (Франция)</t>
  </si>
  <si>
    <t xml:space="preserve">Затвор  ЗПВС FL-3 EPDM  c приводом VALPES Ду32 Ру16</t>
  </si>
  <si>
    <t xml:space="preserve">Затвор  ЗПВС FL-3 EPDM  c приводом VALPES Ду40 Ру16</t>
  </si>
  <si>
    <t xml:space="preserve">Затвор  ЗПВС FL-3 EPDM  c приводом VALPES Ду50 Ру16</t>
  </si>
  <si>
    <t xml:space="preserve">Затвор  ЗПВС FL-3 EPDM  c приводом VALPES Ду65 Ру16</t>
  </si>
  <si>
    <t xml:space="preserve">Затвор  ЗПВС FL-3 EPDM  c приводом VALPES Ду80 Ру16</t>
  </si>
  <si>
    <t xml:space="preserve">Затвор  ЗПВС FL-3 EPDM  c приводом VALPES Ду100 Ру16</t>
  </si>
  <si>
    <t xml:space="preserve">Затвор  ЗПВС FL-3 EPDM  c приводом VALPES Ду125 Ру16</t>
  </si>
  <si>
    <t xml:space="preserve">Затвор  ЗПВС FL-3 EPDM  c приводом VALPES Ду150 Ру16</t>
  </si>
  <si>
    <t xml:space="preserve">Затвор  ЗПВС FL-3 EPDM  c приводом VALPES Ду200 Ру16</t>
  </si>
  <si>
    <t xml:space="preserve">Затворы дисковые Гранвэл</t>
  </si>
  <si>
    <r>
      <rPr>
        <i val="true"/>
        <sz val="11"/>
        <rFont val="Arial"/>
        <family val="2"/>
        <charset val="1"/>
      </rPr>
      <t xml:space="preserve">Возможна поставок затворов с другими уплотнениями( Nitril, Viton,</t>
    </r>
    <r>
      <rPr>
        <i val="true"/>
        <sz val="12"/>
        <color rgb="FF231F20"/>
        <rFont val="Arial"/>
        <family val="2"/>
        <charset val="1"/>
      </rPr>
      <t xml:space="preserve">Flucast AB/P</t>
    </r>
    <r>
      <rPr>
        <i val="true"/>
        <sz val="12"/>
        <rFont val="Arial"/>
        <family val="2"/>
        <charset val="1"/>
      </rPr>
      <t xml:space="preserve"> ) и в специсполнениях.</t>
    </r>
  </si>
  <si>
    <t xml:space="preserve">Затворы  FAF 3500 с электроприв. АО «ЗПА Печки» (Чехия)</t>
  </si>
  <si>
    <t xml:space="preserve">Затвор с элек-дом FAF Ду80 (привод  Чехия) Ру16атм. Т-130*С</t>
  </si>
  <si>
    <t xml:space="preserve">Затвор с элек-дом FAF Ду100 (привод  Чехия)  Ру16атм. Т-130*С</t>
  </si>
  <si>
    <t xml:space="preserve">Затвор с элек-дом FAF Ду125(привод  Чехия)  Ру16атм. Т-130*С</t>
  </si>
  <si>
    <t xml:space="preserve">Затвор с элек-дом FAF Ду150 (привод  Чехия)  Ру16атм. Т-130*С</t>
  </si>
  <si>
    <t xml:space="preserve">Затвор с элек-дом FAF Ду200 (привод  Чехия) Ру16атм. Т-130*С</t>
  </si>
  <si>
    <t xml:space="preserve">Затвор с элек-дом FAF Ду250 (привод  Чехия)  Ру16атм. Т-130*С</t>
  </si>
  <si>
    <t xml:space="preserve">Затвор с элек-дом FAF Ду300 (привод  Чехия)   Ру16атм. Т-130*С</t>
  </si>
  <si>
    <t xml:space="preserve">Клапан 15Б3р Бологое (бронзовый муфтовый) 50С</t>
  </si>
  <si>
    <t xml:space="preserve">Клапан запорный  15Б3р Ду15 Ру16 </t>
  </si>
  <si>
    <t xml:space="preserve">Клапан запорный 15Б3р Ду20 Ру16</t>
  </si>
  <si>
    <t xml:space="preserve">Клапан запорный 15Б3р Ду25 Ру16</t>
  </si>
  <si>
    <t xml:space="preserve">Клапан запорный 15Б3р Ду32 Ру16</t>
  </si>
  <si>
    <t xml:space="preserve">Клапан запорный 15Б3р Ду40 Ру16</t>
  </si>
  <si>
    <t xml:space="preserve">Клапан запорный 15Б3р Ду50 Ру16</t>
  </si>
  <si>
    <t xml:space="preserve">Клапан 15Б1п Бологое (бронзовый муфтовый) 200С</t>
  </si>
  <si>
    <t xml:space="preserve">Клапан запорный 15Б1п Ду15 Ру16</t>
  </si>
  <si>
    <t xml:space="preserve">Клапан запорный 15Б1п Ду20 Ру16</t>
  </si>
  <si>
    <t xml:space="preserve">Клапан запорный 15Б1п Ду25 Ру16</t>
  </si>
  <si>
    <t xml:space="preserve">Клапан запорный 15Б1п Ду32 Ру16</t>
  </si>
  <si>
    <t xml:space="preserve">Клапан запорный 15Б1п Ду40 Ру16</t>
  </si>
  <si>
    <t xml:space="preserve">Клапан запорный 15Б1п Ду50 Ру16</t>
  </si>
  <si>
    <t xml:space="preserve">Клапан чугунный KV Ру16  Т=300*С пр-ва Португалия (аналог V215)</t>
  </si>
  <si>
    <t xml:space="preserve">Клапан(вентиль)  паровой KV16  Ду15  Ру16 (300*С)</t>
  </si>
  <si>
    <t xml:space="preserve">Клапан(вентиль)  паровой KV16  Ду20  Ру16 (300*С)</t>
  </si>
  <si>
    <t xml:space="preserve">Клапан(вентиль)  паровой KV16  Ду25  Ру16 (300*С)</t>
  </si>
  <si>
    <t xml:space="preserve">Клапан(вентиль)  паровой KV16  Ду32  Ру16 (300*С)</t>
  </si>
  <si>
    <t xml:space="preserve">Клапан(вентиль)  паровой KV16  Ду40  Ру16 (300*С)</t>
  </si>
  <si>
    <t xml:space="preserve">Клапан(вентиль)  паровой KV16  Ду50  Ру16 (300*С)</t>
  </si>
  <si>
    <t xml:space="preserve">Клапан(вентиль)  паровой KV16  Ду65  Ру16 (300*С)</t>
  </si>
  <si>
    <t xml:space="preserve">Клапан(вентиль)  паровой KV16  Ду80  Ру16 (300*С)</t>
  </si>
  <si>
    <t xml:space="preserve">Клапан(вентиль)  паровой KV16  Ду100  Ру16 (300*С)</t>
  </si>
  <si>
    <t xml:space="preserve">Клапан(вентиль)  паровой KV16  Ду125  Ру16 (300*С)</t>
  </si>
  <si>
    <t xml:space="preserve">Клапан(вентиль)  паровой KV16  Ду150  Ру16 (300*С)</t>
  </si>
  <si>
    <t xml:space="preserve">Клапан(вентиль)  паровой KV16  Ду200  Ру16 (300*С)</t>
  </si>
  <si>
    <t xml:space="preserve">Клапан(вентиль)  паровой KV16  Ду250  Ру16 (300*С)</t>
  </si>
  <si>
    <t xml:space="preserve">Клапана (вентили) чугунные муфтовые типа 15кч18п (15кч33п)</t>
  </si>
  <si>
    <t xml:space="preserve">Клапан (вент.) 15кч18п(33п) Ду15</t>
  </si>
  <si>
    <t xml:space="preserve">Клапан (вент.) 15кч18п(33п) Ду20</t>
  </si>
  <si>
    <t xml:space="preserve">Клапан (вент.) 15кч18п(33п) Ду25</t>
  </si>
  <si>
    <t xml:space="preserve">Клапан (вент.) 15кч18п(33п) Ду32</t>
  </si>
  <si>
    <t xml:space="preserve">Клапан (вент.) 15кч18п(33п) Ду40</t>
  </si>
  <si>
    <t xml:space="preserve">Клапан (вент.) 15кч18п(33п) Ду50</t>
  </si>
  <si>
    <t xml:space="preserve">Клапан  V229 Ру16  Т=300*С с сильфонным уплотнением пр-ва ZETKAMA Польша</t>
  </si>
  <si>
    <t xml:space="preserve">Клапан сильфонный  V229  Ду 15  (пар)</t>
  </si>
  <si>
    <t xml:space="preserve">Клапан сильфонный  V229  Ду 20  (пар)</t>
  </si>
  <si>
    <t xml:space="preserve">Клапан сильфонный  V229  Ду 25  (пар)</t>
  </si>
  <si>
    <t xml:space="preserve">Клапан сильфонный  V229  Ду 32  (пар)</t>
  </si>
  <si>
    <t xml:space="preserve">Клапан сильфонный  V229  Ду 40  (пар)</t>
  </si>
  <si>
    <t xml:space="preserve">Клапан сильфонный  V229  Ду 50  (пар)</t>
  </si>
  <si>
    <t xml:space="preserve">Клапан сильфонный  V229  Ду 65  (пар)</t>
  </si>
  <si>
    <t xml:space="preserve">Клапан сильфонный  V229  Ду 80  (пар)</t>
  </si>
  <si>
    <t xml:space="preserve">Клапан сильфонный  V229  Ду 100  (пар)</t>
  </si>
  <si>
    <t xml:space="preserve">Клапан сильфонный  V229  Ду 125  (пар)</t>
  </si>
  <si>
    <t xml:space="preserve">Клапан сильфонный  V229  Ду 150  (пар)</t>
  </si>
  <si>
    <t xml:space="preserve">Клапан сильфонный  V229  Ду 200  (пар)</t>
  </si>
  <si>
    <t xml:space="preserve">Клапан стальной  KV40 Ру-40 атм.  Т=400*С    вода, пар</t>
  </si>
  <si>
    <t xml:space="preserve">Клапан стальной  KV40 Ру-40 атм.Т=400*С Ду15</t>
  </si>
  <si>
    <t xml:space="preserve">Клапан стальной  KV40 Ру-40 атм.Т=400*С Ду20</t>
  </si>
  <si>
    <t xml:space="preserve">Клапан стальной  KV40 Ру-40 атм.Т=400*С Ду25</t>
  </si>
  <si>
    <t xml:space="preserve">Клапан стальной  KV40 Ру-40 атм.Т=400*С Ду32</t>
  </si>
  <si>
    <t xml:space="preserve">Клапан стальной  KV40 Ру-40 атм.Т=400*С Ду40</t>
  </si>
  <si>
    <t xml:space="preserve">Клапан стальной  KV40 Ру-40 атм.Т=400*С Ду50</t>
  </si>
  <si>
    <t xml:space="preserve">Клапан стальной  KV40 Ру-40 атм.Т=400*С Ду65</t>
  </si>
  <si>
    <t xml:space="preserve">Клапан стальной  KV40 Ру-40 атм.Т=400*С Ду80</t>
  </si>
  <si>
    <t xml:space="preserve">Клапан стальной  KV40 Ру-40 атм.Т=400*С Ду100</t>
  </si>
  <si>
    <t xml:space="preserve">Клапан стальной  KV40 Ру-40 атм.Т=400*С Ду125</t>
  </si>
  <si>
    <t xml:space="preserve">Клапан стальной  KV40 Ру-40 атм.Т=400*С Ду150</t>
  </si>
  <si>
    <t xml:space="preserve">Клапан стальной  KV40 Ру-40 атм.Т=400*С Ду200</t>
  </si>
  <si>
    <t xml:space="preserve">Клапан стальной  KV40 Ру-40 атм.Т=400*С Ду250</t>
  </si>
  <si>
    <t xml:space="preserve">Клапан стальной  KV40 Ру-40 атм.Т=400*С Ду300</t>
  </si>
  <si>
    <t xml:space="preserve">Клапан стальной  KV40 Ру-40 атм.Т=400*С Ду350</t>
  </si>
  <si>
    <t xml:space="preserve">Клапан стальной  KV40 Ру-40 атм.Т=400*С Ду400</t>
  </si>
  <si>
    <t xml:space="preserve">Клапан  KV45 Ру-40 атм.  Т=400*С с сильфонным уплотнением</t>
  </si>
  <si>
    <t xml:space="preserve">Клапан стальной сильфонный  KV45 Ру-40 атм.Т=400*С Ду15</t>
  </si>
  <si>
    <t xml:space="preserve">Клапан стальной сильфонный  KV45 Ру-40 атм.Т=400*С Ду20</t>
  </si>
  <si>
    <t xml:space="preserve">Клапан стальной сильфонный  KV45 Ру-40 атм.Т=400*С Ду25</t>
  </si>
  <si>
    <t xml:space="preserve">Клапан стальной сильфонный  KV45 Ру-40 атм.Т=400*С Ду32</t>
  </si>
  <si>
    <t xml:space="preserve">Клапан стальной сильфонный  KV45 Ру-40 атм.Т=400*С Ду40</t>
  </si>
  <si>
    <t xml:space="preserve">Клапан стальной сильфонный  KV45 Ру-40 атм.Т=400*С Ду50</t>
  </si>
  <si>
    <t xml:space="preserve">Клапан стальной сильфонный  KV45 Ру-40 атм.Т=400*С Ду65</t>
  </si>
  <si>
    <t xml:space="preserve">Клапан стальной сильфонный  KV45 Ру-40 атм.Т=400*С Ду80</t>
  </si>
  <si>
    <t xml:space="preserve">Клапан стальной сильфонный  KV45 Ру-40 атм.Т=400*С Ду100</t>
  </si>
  <si>
    <t xml:space="preserve">Клапан стальной сильфонный  KV45 Ру-40 атм.Т=400*С Ду125</t>
  </si>
  <si>
    <t xml:space="preserve">Клапан стальной сильфонный  KV45 Ру-40 атм.Т=400*С Ду150</t>
  </si>
  <si>
    <t xml:space="preserve">Клапан стальной сильфонный  KV45 Ру-40 атм.Т=400*С Ду200</t>
  </si>
  <si>
    <t xml:space="preserve">Клапан стальной сильфонный  KV45 Ру-40 атм.Т=400*С Ду250</t>
  </si>
  <si>
    <t xml:space="preserve">Клапан стальной сильфонный  KV45 Ру-40 атм.Т=400*С Ду300</t>
  </si>
  <si>
    <t xml:space="preserve">Клапан стальной сильфонный  KV45 Ру-40 атм.Т=400*С Ду350</t>
  </si>
  <si>
    <t xml:space="preserve">Клапан стальной сильфонный  KV45 Ру-40 атм.Т=400*С Ду400</t>
  </si>
  <si>
    <t xml:space="preserve">Клапан 15кч16п (чугунный фланцевый) </t>
  </si>
  <si>
    <t xml:space="preserve">Вентиль  с кран-буксой 15кч16п Ду32 Ру25</t>
  </si>
  <si>
    <t xml:space="preserve">Вентиль  с кран-буксой 15кч16п Ду40 Ру25</t>
  </si>
  <si>
    <t xml:space="preserve">Вентиль  с кран-буксой 15кч22п Ду65 Ру40</t>
  </si>
  <si>
    <t xml:space="preserve">Клапан игольчатый бронзовый Ру200атм., Т=200*С марки  VYC 147-01</t>
  </si>
  <si>
    <t xml:space="preserve">Клапан VYC 147-01  Ду8мм.</t>
  </si>
  <si>
    <t xml:space="preserve">Клапан VYC 147-01  Ду10мм.</t>
  </si>
  <si>
    <t xml:space="preserve">Клапан VYC 147-01  Ду15мм.</t>
  </si>
  <si>
    <t xml:space="preserve">Клапан VYC 147-01  Ду20мм.</t>
  </si>
  <si>
    <t xml:space="preserve">Клапан VYC 147-01  Ду25мм.</t>
  </si>
  <si>
    <t xml:space="preserve">Клапан VYC 147-01  Ду32мм.</t>
  </si>
  <si>
    <t xml:space="preserve">Клапан VYC 147-01  Ду40мм.</t>
  </si>
  <si>
    <t xml:space="preserve">Клапан VYC 147-01  Ду50мм.</t>
  </si>
  <si>
    <t xml:space="preserve">Клапан игольчатый стальной Ру200атм., Т=200*С марки  VYC 147-02</t>
  </si>
  <si>
    <t xml:space="preserve">Клапан VYC 147-02  Ду8мм.</t>
  </si>
  <si>
    <t xml:space="preserve">Клапан VYC 147-02  Ду10мм.</t>
  </si>
  <si>
    <t xml:space="preserve">Клапан VYC 147-02  Ду15мм.</t>
  </si>
  <si>
    <t xml:space="preserve">Клапан VYC 147-02  Ду20мм.</t>
  </si>
  <si>
    <t xml:space="preserve">Клапан VYC 147-02  Ду25мм.</t>
  </si>
  <si>
    <t xml:space="preserve">Клапан VYC 147-02  Ду32мм.</t>
  </si>
  <si>
    <t xml:space="preserve">Клапан VYC 147-02  Ду40мм.</t>
  </si>
  <si>
    <t xml:space="preserve">Клапан VYC 147-02  Ду50мм.</t>
  </si>
  <si>
    <t xml:space="preserve">Клапан игольчатый нержавеющий Ру200атм., Т=200*С марки  VYC 147-03</t>
  </si>
  <si>
    <t xml:space="preserve">Клапан VYC 147-03  Ду8мм.</t>
  </si>
  <si>
    <t xml:space="preserve">Клапан VYC 147-03  Ду10мм.</t>
  </si>
  <si>
    <t xml:space="preserve">Клапан VYC 147-03  Ду15мм.</t>
  </si>
  <si>
    <t xml:space="preserve">Клапан VYC 147-03  Ду20мм.</t>
  </si>
  <si>
    <t xml:space="preserve">Клапан VYC 147-03  Ду25мм.</t>
  </si>
  <si>
    <t xml:space="preserve">Клапан VYC 147-03  Ду32мм.</t>
  </si>
  <si>
    <t xml:space="preserve">Клапан VYC 147-03  Ду40мм.</t>
  </si>
  <si>
    <t xml:space="preserve">Клапан VYC 147-03  Ду50мм.</t>
  </si>
  <si>
    <t xml:space="preserve">Клапан 15с54бк (стальной игольчатый)</t>
  </si>
  <si>
    <t xml:space="preserve">Клапан стальной 15с54бк Ду6 Ру160</t>
  </si>
  <si>
    <t xml:space="preserve">Клапан стальной15с54бк Ду15 Ру160(муф,цап.)</t>
  </si>
  <si>
    <t xml:space="preserve">Клапан стальной 15с54бк Ду20 Ру160</t>
  </si>
  <si>
    <t xml:space="preserve">Клапан стальной 15с54бк Ду25 Ру160</t>
  </si>
  <si>
    <t xml:space="preserve">Клапан 15нж65п (нерж., фланцевый) </t>
  </si>
  <si>
    <t xml:space="preserve">Вентиль нержавеющий 15нж65п Ду15 Ру16 с хранения</t>
  </si>
  <si>
    <t xml:space="preserve">Вентиль нержавеющий 15нж65п Ду20 Ру16 с хранения</t>
  </si>
  <si>
    <t xml:space="preserve">Вентиль нержавеющий 15нж65п Ду25 Ру16 с хранения</t>
  </si>
  <si>
    <t xml:space="preserve">Клапан 15нж65бк (нерж. Т=400*С, фланцевый) </t>
  </si>
  <si>
    <t xml:space="preserve">Вентиль нержавеющий 15нж65бк Ду32 Ру16</t>
  </si>
  <si>
    <t xml:space="preserve">Вентиль нержавеющий 15нж65бк Ду40 Ру16 с хранения </t>
  </si>
  <si>
    <t xml:space="preserve">Вентиль нержавеющий 15нж65бк Ду50 Ру16 с хранения</t>
  </si>
  <si>
    <t xml:space="preserve">Вентиль нержавеющий 15нж65бк Ду65 Ру16</t>
  </si>
  <si>
    <t xml:space="preserve">Вентиль нержавеющий 15нж65бк Ду80 Ру16</t>
  </si>
  <si>
    <t xml:space="preserve">Вентиль нержавеющий 15нж65бк Ду100 Ру16</t>
  </si>
  <si>
    <t xml:space="preserve">Вентиль нержавеющий 15нж65бк Ду125 Ру16</t>
  </si>
  <si>
    <t xml:space="preserve">Вентиль нержавеющий 15нж65бк Ду150 Ру16</t>
  </si>
  <si>
    <t xml:space="preserve">Клапан 15с13бк1 (стальной цапковый) </t>
  </si>
  <si>
    <t xml:space="preserve">Вентиль аммиачный стальной 15с13бк Ду6 Ру25</t>
  </si>
  <si>
    <t xml:space="preserve">Вентиль аммиачный стальной 15с13бк Ду10 Ру25</t>
  </si>
  <si>
    <t xml:space="preserve">Клапан 15с11,10п (стальной цапковый) </t>
  </si>
  <si>
    <t xml:space="preserve">Вентиль аммиачный стальной 15с11бк Ду10 Ру25</t>
  </si>
  <si>
    <t xml:space="preserve">Вентиль аммиачный стальной 15с10п Ду15 Ру25</t>
  </si>
  <si>
    <t xml:space="preserve">Клапан 15с51п3(12п2) (стальной цапковый) </t>
  </si>
  <si>
    <t xml:space="preserve">Вентиль аммиачный стальной 15с51п3 Ду20 Ру25</t>
  </si>
  <si>
    <t xml:space="preserve">Вентиль аммиачный стальной 15с51п3 Ду25 Ру25</t>
  </si>
  <si>
    <t xml:space="preserve">Вентиль аммиачный стальной 15с51п3 Ду32 Ру25</t>
  </si>
  <si>
    <t xml:space="preserve">Клапан 15нж6бк (нержавеющий муфтовый) </t>
  </si>
  <si>
    <t xml:space="preserve">Клапан нержавеющий 15нж6бк Ду6 Ру25</t>
  </si>
  <si>
    <t xml:space="preserve">Клапан нержавеющий 15нж6бк Ду15 Ру25</t>
  </si>
  <si>
    <t xml:space="preserve">Клапан 15с22нж (стальной фланцевый) </t>
  </si>
  <si>
    <t xml:space="preserve">Вентиль стальной 15с22нж Ду15 Ру40</t>
  </si>
  <si>
    <t xml:space="preserve">Вентиль стальной 15с22нж Ду20 Ру40</t>
  </si>
  <si>
    <t xml:space="preserve">Вентиль стальной 15с22нж Ду25 Ру40</t>
  </si>
  <si>
    <t xml:space="preserve">Вентиль стальной 15с22нж Ду32 Ру40</t>
  </si>
  <si>
    <t xml:space="preserve">Вентиль стальной 15с22нж Ду40 Ру40</t>
  </si>
  <si>
    <t xml:space="preserve">Вентиль стальной 15с22нж Ду50 Ру40</t>
  </si>
  <si>
    <t xml:space="preserve">Вентиль стальной 15с22нж Ду65 Ру40</t>
  </si>
  <si>
    <t xml:space="preserve">Вентиль стальной 15с22нж Ду80 Ру40</t>
  </si>
  <si>
    <t xml:space="preserve">Вентиль стальной 15с22нж Ду100 Ру40</t>
  </si>
  <si>
    <t xml:space="preserve">Вентиль стальной 15с22нж Ду150 Ру40</t>
  </si>
  <si>
    <t xml:space="preserve">Вентиль стальной 15с22нж Ду200 Ру40</t>
  </si>
  <si>
    <t xml:space="preserve">Клапан 15с52нж9 (стальной фланцевый) </t>
  </si>
  <si>
    <t xml:space="preserve">Клапан стальной фланцевый 15с52нж9 Ду15 Ру63</t>
  </si>
  <si>
    <t xml:space="preserve">Клапан стальной фланцевый 15с52нж9 Ду20 Ру63</t>
  </si>
  <si>
    <t xml:space="preserve">Клапан стальной фланцевый 15с52нж9 Ду25 Ру63</t>
  </si>
  <si>
    <t xml:space="preserve">Клапан стальной фланцевый 15с52нж9 Ду32 Ру63</t>
  </si>
  <si>
    <t xml:space="preserve">Клапан стальной фланцевый 15с52нж9 Ду40 Ру63</t>
  </si>
  <si>
    <t xml:space="preserve">Клапан 15с52нж10 (стальной с отв. фланцевый) </t>
  </si>
  <si>
    <t xml:space="preserve">Клапан стальной фланцевый с отв. фл. 15С52нж10 Ду15 Ру63</t>
  </si>
  <si>
    <t xml:space="preserve">Клапан стальной фланцевый с отв. фл. 15С52нж10 Ду20 Ру63</t>
  </si>
  <si>
    <t xml:space="preserve">Клапан стальной фланцевый с отв. фл. 15С52нж10 Ду25 Ру63</t>
  </si>
  <si>
    <t xml:space="preserve">Клапан стальной фланцевый с отв. фл. 15С52нж10 Ду32 Ру63</t>
  </si>
  <si>
    <t xml:space="preserve">Клапан стальной фланцевый с отв. фл. 15С52нж10 Ду40 Ру63</t>
  </si>
  <si>
    <t xml:space="preserve">Клапан 15с52нж11 (стальной под приварку) </t>
  </si>
  <si>
    <t xml:space="preserve">Клапан стальной приварной .15с52нж11 Ду15 Ру63</t>
  </si>
  <si>
    <t xml:space="preserve">Клапан стальной приварной 15с52нж11 Ду20 Ру63</t>
  </si>
  <si>
    <t xml:space="preserve">Клапан стальной приварной 15с52нж11 Ду25 Ру63</t>
  </si>
  <si>
    <t xml:space="preserve">Клапан стальной приварной 15с52нж11 Ду32 Ру63</t>
  </si>
  <si>
    <t xml:space="preserve">Клапан стальной приварной 15с52нж11 Ду40 Ру63</t>
  </si>
  <si>
    <t xml:space="preserve">Клапан 15с9бк  (стальной штуцерный) </t>
  </si>
  <si>
    <t xml:space="preserve">Вентиль стальной 15с9бк Ду10 Ру100</t>
  </si>
  <si>
    <t xml:space="preserve">Вентиль стальной 15с9бк Ду15 Ру100</t>
  </si>
  <si>
    <t xml:space="preserve">Клапан 15с18п (стальной фланцевый) </t>
  </si>
  <si>
    <t xml:space="preserve">Вентиль стальной 15с18п Ду40 Ру 25</t>
  </si>
  <si>
    <t xml:space="preserve">Вентиль стальной 15с18п Ду50 Ру 25</t>
  </si>
  <si>
    <t xml:space="preserve">Вентиль стальной 15с18п Ду65 Ру 25</t>
  </si>
  <si>
    <t xml:space="preserve">Вентиль стальной 15с18п Ду80 Ру 25</t>
  </si>
  <si>
    <t xml:space="preserve">Вентиль стальной 15с18п Ду100 Ру 25</t>
  </si>
  <si>
    <t xml:space="preserve">Клапан 15с40п (стальной фланцевый) </t>
  </si>
  <si>
    <t xml:space="preserve">Вентиль стальной 15с40п Ду32 Ру40</t>
  </si>
  <si>
    <t xml:space="preserve">Вентиль стальной 15с40п Ду40 Ру40</t>
  </si>
  <si>
    <t xml:space="preserve">Вентиль стальной 15с40п Ду50 Ру40</t>
  </si>
  <si>
    <t xml:space="preserve">Вентиль стальной 15с40п Ду65 Ру40</t>
  </si>
  <si>
    <t xml:space="preserve">Вентиль стальной 15с40п Ду80 Ру40</t>
  </si>
  <si>
    <t xml:space="preserve">Вентиль стальной 15с40п Ду100 Ру40</t>
  </si>
  <si>
    <t xml:space="preserve">Вентиль стальной 15с40п Ду125 Ру40</t>
  </si>
  <si>
    <t xml:space="preserve">Вентиль стальной 15с40п Ду150 Ру40</t>
  </si>
  <si>
    <t xml:space="preserve">Клапан 15с57нж (ст. фл. с КОФ)</t>
  </si>
  <si>
    <t xml:space="preserve">Вентиль на давление 160атм. 15С57нж Ду15 Ру160</t>
  </si>
  <si>
    <t xml:space="preserve">Вентиль на давление 160атм. 15С57нж Ду20 Ру160</t>
  </si>
  <si>
    <t xml:space="preserve">Вентиль на давление 160атм. 15С57нж Ду25 Ру160</t>
  </si>
  <si>
    <t xml:space="preserve">Клапан 15с57нж (муфтовый)</t>
  </si>
  <si>
    <t xml:space="preserve">Клапан 15с68нж (стальной фланцевый)</t>
  </si>
  <si>
    <t xml:space="preserve">Вентиль на давление 160атм. 15С68нж Ду15 Ру160</t>
  </si>
  <si>
    <t xml:space="preserve">Вентиль на давление 160атм. 15С68нж Ду20 Ру160</t>
  </si>
  <si>
    <t xml:space="preserve">Вентиль на давление 160атм. 15С68нж Ду25 Ру160</t>
  </si>
  <si>
    <t xml:space="preserve">Клапан 15с65бк (стальной фланцевый) </t>
  </si>
  <si>
    <t xml:space="preserve">Клапан 15с65бк Ду15 Ру16</t>
  </si>
  <si>
    <t xml:space="preserve">Клапан 15с65бк Ду20 Ру16</t>
  </si>
  <si>
    <t xml:space="preserve">Клапан 15с65бк Ду25 Ру16</t>
  </si>
  <si>
    <t xml:space="preserve">Клапан 15с65бк Ду32 Ру16</t>
  </si>
  <si>
    <t xml:space="preserve">Энергетическая арматура</t>
  </si>
  <si>
    <t xml:space="preserve">589-10-0 Ду 10 Ру250</t>
  </si>
  <si>
    <t xml:space="preserve">-</t>
  </si>
  <si>
    <t xml:space="preserve">588-10-0 Ду 10 Ру373</t>
  </si>
  <si>
    <t xml:space="preserve">999-20-0 Ду 20 Ру250</t>
  </si>
  <si>
    <t xml:space="preserve">998-20-0 Ду 20 Ру373</t>
  </si>
  <si>
    <t xml:space="preserve">1055-40-0 Ду 40 Ру235</t>
  </si>
  <si>
    <t xml:space="preserve">1053-50-0 Ду 50 Ру173</t>
  </si>
  <si>
    <t xml:space="preserve">1055-65-0 Ду 65 Ру235</t>
  </si>
  <si>
    <t xml:space="preserve">Клапан 1с-</t>
  </si>
  <si>
    <t xml:space="preserve">1с-11-1 Ду10 Ру100</t>
  </si>
  <si>
    <t xml:space="preserve">1с-11-3 Ду20 Ру63</t>
  </si>
  <si>
    <t xml:space="preserve">1с-11-4 Ду32 Ру63</t>
  </si>
  <si>
    <t xml:space="preserve">1с-11-5 Ду50 Ру63</t>
  </si>
  <si>
    <t xml:space="preserve">Внимание! НОВИНКА! Клапана фирмы SMS-TORK</t>
  </si>
  <si>
    <t xml:space="preserve">Клапан эл.маг. TORK  Ру16(12)атм. (Нормально Закрытые) Турция</t>
  </si>
  <si>
    <t xml:space="preserve">T-GP 102 Ду10 Ру0.5-16атм, Тmax=-10 +80*C</t>
  </si>
  <si>
    <t xml:space="preserve">T-GP 103 Ду15 Ру0.5-16атм, Тmax=-10 +80*C</t>
  </si>
  <si>
    <t xml:space="preserve">T-GP 104 Ду20 Ру0.5-16атм, Тmax=-10 +80*C</t>
  </si>
  <si>
    <t xml:space="preserve">T-GP 105 Ду25 Ру0.5-16атм, Тmax=-10 +80*C</t>
  </si>
  <si>
    <t xml:space="preserve">T-GP 106 Ду32 Ру0.5-12атм, Тmax=-10 +80*C</t>
  </si>
  <si>
    <t xml:space="preserve">T-GP 107 Ду40 Ру0.5-12атм, Тmax=-10 +80*C</t>
  </si>
  <si>
    <t xml:space="preserve">T-GP 108 Ду50 Ру0.5-12атм, Тmax=-10 +80*C</t>
  </si>
  <si>
    <t xml:space="preserve">Катушка T-SB10 230/50АС</t>
  </si>
  <si>
    <t xml:space="preserve">Катушка T-SB12 24/50АС</t>
  </si>
  <si>
    <t xml:space="preserve">Клапан эл.маг. TORK  Ру12(10)атм. 80*С (Нормально Открытые) </t>
  </si>
  <si>
    <t xml:space="preserve">T-GZN 102 Ду 10мм. (Ру 0-12атм.)</t>
  </si>
  <si>
    <t xml:space="preserve">T-GZN 103 Ду15мм. (Ру 0-12атм.)</t>
  </si>
  <si>
    <t xml:space="preserve">T-GZN 104 Ду20мм. (Ру 0-12атм.)</t>
  </si>
  <si>
    <t xml:space="preserve">T-GZN 105 Ду25мм. (Ру 0-12атм.)</t>
  </si>
  <si>
    <t xml:space="preserve">T-GLN 106 Ду32мм. (Ру 0,5-10атм.)</t>
  </si>
  <si>
    <t xml:space="preserve">T-GLN 107 Ду40мм. (Ру 0,5-10атм.)</t>
  </si>
  <si>
    <t xml:space="preserve">T-GLN 108 Ду50мм. (Ру 0,5-10атм.)</t>
  </si>
  <si>
    <t xml:space="preserve">Клапан эл.маг. TORK  Ру6(4)атм. T=160*С (Нормально Закрытые) пар</t>
  </si>
  <si>
    <t xml:space="preserve">T-B 203 Ду 15мм. (Ру 0,5-6атм.) пар 160*С</t>
  </si>
  <si>
    <t xml:space="preserve">T-B 204 Ду 20мм. (Ру 0,5-6атм.) пар 160*С</t>
  </si>
  <si>
    <t xml:space="preserve">T-B 205 Ду 25мм. (Ру 0,5-6атм.) пар 160*С</t>
  </si>
  <si>
    <t xml:space="preserve">T-B 206 Ду 32мм. (Ру 0,5-4атм.) пар 140*С</t>
  </si>
  <si>
    <t xml:space="preserve">T-B 207 Ду 40мм. (Ру 0,5-4атм.) пар 140*С</t>
  </si>
  <si>
    <t xml:space="preserve">T-B 208 Ду 50мм. (Ру 0,5-4атм.) пар 140*С</t>
  </si>
  <si>
    <t xml:space="preserve">Клапан эл.маг. TORK  Ру16 атм. (Нормально Закрытые) Pmin=0 атм.</t>
  </si>
  <si>
    <t xml:space="preserve">T-GZ 103 Ду 15мм. (Ру 0-16атм.) до 80*С</t>
  </si>
  <si>
    <t xml:space="preserve">T-GZ 104 Ду 20мм. (Ру 0-16атм.) до 80*С</t>
  </si>
  <si>
    <t xml:space="preserve">T-GZ 105 Ду 25мм. (Ру 0-16атм.) до 80*С</t>
  </si>
  <si>
    <t xml:space="preserve">Клапан эл.маг. TORK  Ру16 атм. (НЗ) Pmin=1,5 атм. T-GLFH  фланцевый</t>
  </si>
  <si>
    <t xml:space="preserve">T-GLFH  Ду 80мм. (Ру 1,5-16атм.) до 80*С</t>
  </si>
  <si>
    <t xml:space="preserve">T-GLFH  Ду 100мм. (Ру 1,5-16атм.) до 80*С</t>
  </si>
  <si>
    <t xml:space="preserve">T-GLFH  Ду 150мм. (Ру 1,5-16атм.) до 80*С</t>
  </si>
  <si>
    <t xml:space="preserve">T-GLFH  Ду 200мм. (Ру 1,5-16атм.) до 80*С</t>
  </si>
  <si>
    <t xml:space="preserve">Клапана ASCO NUMATICS (Нидерланды)  </t>
  </si>
  <si>
    <t xml:space="preserve">Клапана ASCO  вода 85*С (бронза)</t>
  </si>
  <si>
    <t xml:space="preserve">SCG238C016 Ду32,220в,НЗ,85С,(0.5-10атм)</t>
  </si>
  <si>
    <t xml:space="preserve">SCG238C017 Ду40,220в,НЗ,85С,(0.5-10атм)</t>
  </si>
  <si>
    <t xml:space="preserve">SCG238C018 Ду50,220в,НЗ,85С,(0.5-10атм)</t>
  </si>
  <si>
    <t xml:space="preserve">Клапана ASCO гор. вода 110*С (бронза)</t>
  </si>
  <si>
    <t xml:space="preserve">SCE238A002E Ду15,220в,НЗ,110С,(0.3-10атм)</t>
  </si>
  <si>
    <t xml:space="preserve">SCE238A004E Ду20,220в,НЗ,110С,(0.3-10атм)</t>
  </si>
  <si>
    <t xml:space="preserve">SCE238A005E Ду25,220в,НЗ,110С,(0.3-10атм)</t>
  </si>
  <si>
    <t xml:space="preserve">Клапан эл.маг. ASCO  бронз.Ру10атм  (Норм. закр.)</t>
  </si>
  <si>
    <t xml:space="preserve">SCG238А001 Ду10 (прям.дейст.min пер. 0атм)</t>
  </si>
  <si>
    <t xml:space="preserve">SCG238А002 Ду15 (прям.дейст.min пер. 0атм)</t>
  </si>
  <si>
    <t xml:space="preserve">SCG238А004 Ду20 (прям.дейст.min пер. 0атм)</t>
  </si>
  <si>
    <t xml:space="preserve">SCG238А005 Ду25 (прям.дейст.min пер. 0атм)</t>
  </si>
  <si>
    <t xml:space="preserve">Клапан эл.маг. ASCO бронз.Ру6атм  (Тmax.170*C)</t>
  </si>
  <si>
    <t xml:space="preserve">SCG240А101 (нз) Ду15 (Рmin=0.4атм)</t>
  </si>
  <si>
    <t xml:space="preserve">SCG240А102 (нз) Ду20 (Рmin=0.4атм)</t>
  </si>
  <si>
    <t xml:space="preserve">SCG240А103 (нз) Ду25 (Рmin=0.4атм)</t>
  </si>
  <si>
    <t xml:space="preserve">SCG220,27 (нз) Ду32 (Рmin=0.4атм)</t>
  </si>
  <si>
    <t xml:space="preserve">SCG220,29 (нз) Ду40 (Рmin=0.4атм)</t>
  </si>
  <si>
    <t xml:space="preserve">SCG220,31 (нз) Ду50 (Рmin=0.4атм)</t>
  </si>
  <si>
    <r>
      <rPr>
        <b val="true"/>
        <i val="true"/>
        <sz val="11"/>
        <rFont val="Arial Cyr"/>
        <family val="2"/>
        <charset val="204"/>
      </rPr>
      <t xml:space="preserve">Клапан 15кч888р СВМ (фланцевый) </t>
    </r>
    <r>
      <rPr>
        <b val="true"/>
        <i val="true"/>
        <sz val="13"/>
        <rFont val="Arial Cyr"/>
        <family val="2"/>
        <charset val="204"/>
      </rPr>
      <t xml:space="preserve">без гарантии!</t>
    </r>
  </si>
  <si>
    <t xml:space="preserve">15кч888р Ду25 Ру16</t>
  </si>
  <si>
    <t xml:space="preserve">15кч888р Ду40 Ру16</t>
  </si>
  <si>
    <t xml:space="preserve">15кч888р Ду50 Ру16</t>
  </si>
  <si>
    <t xml:space="preserve">Клапана газовые ВН, ВФ (муфтовые)</t>
  </si>
  <si>
    <t xml:space="preserve">ВН 1/2Н-0.2</t>
  </si>
  <si>
    <t xml:space="preserve">ВН 1/2Н-4</t>
  </si>
  <si>
    <t xml:space="preserve">ВФ 1/2Н-4</t>
  </si>
  <si>
    <t xml:space="preserve">ВН 3/4Н-0.2</t>
  </si>
  <si>
    <t xml:space="preserve">ВН 3/4Н-4</t>
  </si>
  <si>
    <t xml:space="preserve">ВФ 3/4Н-4</t>
  </si>
  <si>
    <t xml:space="preserve">ВН 1Н-0.2</t>
  </si>
  <si>
    <t xml:space="preserve">ВН 1Н-4</t>
  </si>
  <si>
    <t xml:space="preserve">ВН 1 1/2Н-1</t>
  </si>
  <si>
    <t xml:space="preserve">ВН 1 1/2Н-2</t>
  </si>
  <si>
    <t xml:space="preserve">ВН 1 1/2Н-3</t>
  </si>
  <si>
    <t xml:space="preserve">ВН 2Н-1</t>
  </si>
  <si>
    <t xml:space="preserve">ВН/2Н-2</t>
  </si>
  <si>
    <t xml:space="preserve">ВН 2Н-3</t>
  </si>
  <si>
    <t xml:space="preserve">Клапана газовые ВН, ВФ (фланцевые)</t>
  </si>
  <si>
    <t xml:space="preserve">ВН 2Н-2</t>
  </si>
  <si>
    <t xml:space="preserve">ВН 2 1/2Н-0.5</t>
  </si>
  <si>
    <t xml:space="preserve">ВН 2 1/2Н-1</t>
  </si>
  <si>
    <t xml:space="preserve">ВН 2 1/2Н-3</t>
  </si>
  <si>
    <t xml:space="preserve">ВН 3Н-0.5</t>
  </si>
  <si>
    <t xml:space="preserve">ВН 3Н-1</t>
  </si>
  <si>
    <t xml:space="preserve">ВН 3Н-3</t>
  </si>
  <si>
    <t xml:space="preserve">ВН 4Н-0.5</t>
  </si>
  <si>
    <t xml:space="preserve">ВН 4Н-1</t>
  </si>
  <si>
    <t xml:space="preserve">ВН 4Н-3</t>
  </si>
  <si>
    <t xml:space="preserve">ВН 6Н-1</t>
  </si>
  <si>
    <t xml:space="preserve">ВН 6Н-3</t>
  </si>
  <si>
    <t xml:space="preserve">Клапана КГ</t>
  </si>
  <si>
    <t xml:space="preserve">КГ10 Ду10</t>
  </si>
  <si>
    <t xml:space="preserve">КГ20 Ду20</t>
  </si>
  <si>
    <t xml:space="preserve">КГ40 Ду40</t>
  </si>
  <si>
    <t xml:space="preserve">КГ70 Ду65</t>
  </si>
  <si>
    <t xml:space="preserve">Клапана обратные поворотные стальные фланцевые 19с53нж  (Ру40, 400C)</t>
  </si>
  <si>
    <t xml:space="preserve">19с53нж Ду50 Ру40</t>
  </si>
  <si>
    <t xml:space="preserve">19с53нж Ду80 Ру40</t>
  </si>
  <si>
    <t xml:space="preserve">19с53нж Ду100 Ру40</t>
  </si>
  <si>
    <t xml:space="preserve">Клапан обратный  2-х створчатый межфланцевый FAF 2350 </t>
  </si>
  <si>
    <t xml:space="preserve">FAF2350 Ду40 Tmax130*C Pу16 атм.</t>
  </si>
  <si>
    <t xml:space="preserve">FAF2350 Ду50 Tmax130*C Pу16 атм.</t>
  </si>
  <si>
    <t xml:space="preserve">FAF2350 Ду65 Tmax130*C Pу16 атм.</t>
  </si>
  <si>
    <t xml:space="preserve">FAF2350 Ду80 Tmax130*C Pу16 атм.</t>
  </si>
  <si>
    <t xml:space="preserve">FAF2350 Ду100 Tmax130*C Pу16 атм.</t>
  </si>
  <si>
    <t xml:space="preserve">FAF2350 Ду125 Tmax130*C Pу16 атм.</t>
  </si>
  <si>
    <t xml:space="preserve">FAF2350 Ду150 Tmax130*C Pу16 атм.</t>
  </si>
  <si>
    <t xml:space="preserve">FAF2350 Ду200 Tmax130*C Pу16 атм.</t>
  </si>
  <si>
    <t xml:space="preserve">FAF2350 Ду250 Tmax130*C Pу16 атм.</t>
  </si>
  <si>
    <t xml:space="preserve">FAF2350 Ду300 Tmax130*C Pу16 атм.</t>
  </si>
  <si>
    <t xml:space="preserve">Клапан обратный нержавеющий пружинный  CVS 40 Ру 40атм. Т=400*С</t>
  </si>
  <si>
    <t xml:space="preserve">CVS40 Ду15 Ру40</t>
  </si>
  <si>
    <t xml:space="preserve">CVS40 Ду20 Ру40</t>
  </si>
  <si>
    <t xml:space="preserve">CVS40 Ду25 Ру40</t>
  </si>
  <si>
    <t xml:space="preserve">CVS40 Ду32 Ру40</t>
  </si>
  <si>
    <t xml:space="preserve">CVS40 Ду40 Ру40</t>
  </si>
  <si>
    <t xml:space="preserve">CVS40 Ду50 Ру40</t>
  </si>
  <si>
    <t xml:space="preserve">CVS40 Ду65 Ру40</t>
  </si>
  <si>
    <t xml:space="preserve">CVS40 Ду80 Ру40</t>
  </si>
  <si>
    <t xml:space="preserve">CVS40 Ду100 Ру40</t>
  </si>
  <si>
    <t xml:space="preserve">Клапан обратный  16Б1бк (бронзовый муфтовый)</t>
  </si>
  <si>
    <t xml:space="preserve">16Б1бк Ду15 Ру16</t>
  </si>
  <si>
    <t xml:space="preserve">16Б1бк Ду20 Ру16</t>
  </si>
  <si>
    <t xml:space="preserve">16Б1бк Ду25 Ру16</t>
  </si>
  <si>
    <t xml:space="preserve">16Б1бк Ду40 Ру16</t>
  </si>
  <si>
    <t xml:space="preserve">16Б1бк Ду50 Ру16</t>
  </si>
  <si>
    <t xml:space="preserve">Клапан обратный  FAF 2250  Т=200*C аналог 16ч6п</t>
  </si>
  <si>
    <t xml:space="preserve">FAF 2250 Ду15 Ру16атм.</t>
  </si>
  <si>
    <t xml:space="preserve">FAF 2250 Ду20 Ру16атм.</t>
  </si>
  <si>
    <t xml:space="preserve">FAF 2250 Ду50 Ру16атм.</t>
  </si>
  <si>
    <t xml:space="preserve">FAF 2250 Ду65 Ру16атм.</t>
  </si>
  <si>
    <t xml:space="preserve">Клапана обратные подъемные фланцевый RD16F (300C) аналог 16ч6п</t>
  </si>
  <si>
    <t xml:space="preserve">Клапан подъемный RD16F Ду15</t>
  </si>
  <si>
    <t xml:space="preserve">Клапан подъемный RD16F Ду20</t>
  </si>
  <si>
    <t xml:space="preserve">Клапан подъемный RD16F Ду25</t>
  </si>
  <si>
    <t xml:space="preserve">Клапан подъемный RD16F Ду32</t>
  </si>
  <si>
    <t xml:space="preserve">Клапан подъемный RD16F Ду40</t>
  </si>
  <si>
    <t xml:space="preserve">Клапан подъемный RD16F Ду50</t>
  </si>
  <si>
    <t xml:space="preserve">Клапан подъемный RD16F Ду65</t>
  </si>
  <si>
    <t xml:space="preserve">Клапан подъемный RD16F Ду80</t>
  </si>
  <si>
    <t xml:space="preserve">Клапан подъемный RD16F Ду100</t>
  </si>
  <si>
    <t xml:space="preserve">Клапан подъемный RD16F Ду125</t>
  </si>
  <si>
    <t xml:space="preserve">Клапан подъемный RD16F Ду150</t>
  </si>
  <si>
    <t xml:space="preserve">Клапан подъемный RD16F Ду200</t>
  </si>
  <si>
    <t xml:space="preserve">Клапан обратный  FAF 2330  Т=130*C межфланцевый</t>
  </si>
  <si>
    <t xml:space="preserve">FAF 2330 Ду25 Ру16атм.(сталь-нерж.)</t>
  </si>
  <si>
    <t xml:space="preserve">FAF 2330 Ду32 Ру16атм.(сталь-нерж.)</t>
  </si>
  <si>
    <t xml:space="preserve">FAF 2330 Ду40 Ру16атм.(сталь-нерж.)</t>
  </si>
  <si>
    <t xml:space="preserve">FAF 2330 Ду50 Ру16атм.(сталь-нерж.)</t>
  </si>
  <si>
    <t xml:space="preserve">FAF 2330 Ду65 Ру16атм.(сталь-нерж.)</t>
  </si>
  <si>
    <t xml:space="preserve">FAF 2330 Ду80 Ру16атм.(сталь-нерж.)</t>
  </si>
  <si>
    <t xml:space="preserve">FAF 2330 Ду100 Ру16атм.(сталь-нерж.)</t>
  </si>
  <si>
    <t xml:space="preserve">FAF 2330 Ду125 Ру16атм.(сталь-нерж.)</t>
  </si>
  <si>
    <t xml:space="preserve">FAF 2330 Ду150 Ру16атм.(сталь-нерж.)</t>
  </si>
  <si>
    <t xml:space="preserve">FAF 2330 Ду200 Ру16атм.(сталь-нерж.)</t>
  </si>
  <si>
    <t xml:space="preserve">FAF 2330 Ду250 Ру16атм.(сталь-нерж.)</t>
  </si>
  <si>
    <t xml:space="preserve">FAF 2330 Ду300 Ру16атм.(сталь-нерж.)</t>
  </si>
  <si>
    <t xml:space="preserve">FAF 2330 Ду350 Ру16атм.(сталь-нерж.)</t>
  </si>
  <si>
    <t xml:space="preserve">FAF 2330 Ду400 Ру16атм.(сталь-нерж.)</t>
  </si>
  <si>
    <t xml:space="preserve">Клапана обратные пружинные муфтовые нержавеющие RT25 (Ру32, 250C)</t>
  </si>
  <si>
    <t xml:space="preserve">RT25 Ду15 Ру32</t>
  </si>
  <si>
    <t xml:space="preserve">RT25 Ду20 Ру32</t>
  </si>
  <si>
    <t xml:space="preserve">RT25 Ду25 Ру32</t>
  </si>
  <si>
    <t xml:space="preserve">RT25 Ду32 Ру32</t>
  </si>
  <si>
    <t xml:space="preserve">RT25 Ду40 Ру32</t>
  </si>
  <si>
    <t xml:space="preserve">RT25 Ду50 Ру32</t>
  </si>
  <si>
    <r>
      <rPr>
        <b val="true"/>
        <i val="true"/>
        <sz val="11"/>
        <rFont val="Arial Cyr"/>
        <family val="2"/>
        <charset val="204"/>
      </rPr>
      <t xml:space="preserve">Клапан обратный  «NY»   </t>
    </r>
    <r>
      <rPr>
        <b val="true"/>
        <i val="true"/>
        <sz val="12"/>
        <color rgb="FF231F20"/>
        <rFont val="PragmaticaC-Bold"/>
        <family val="0"/>
        <charset val="204"/>
      </rPr>
      <t xml:space="preserve">Ру 16, Тмакс. = 100 °С</t>
    </r>
  </si>
  <si>
    <t xml:space="preserve">Клапан NY Ду10 Ру16, пружинный, муфтовый</t>
  </si>
  <si>
    <t xml:space="preserve">Клапан NY Ду15 Ру16, пружинный, муфтовый</t>
  </si>
  <si>
    <t xml:space="preserve">Клапан NY Ду20 Ру16,  пружинный, муфтовый</t>
  </si>
  <si>
    <t xml:space="preserve">Клапан NY Ду25 Ру16,  пружинный, муфтовый</t>
  </si>
  <si>
    <t xml:space="preserve">Клапан NY Ду32 Ру16,  пружинный, муфтовый</t>
  </si>
  <si>
    <t xml:space="preserve">Клапан NY Ду40 Ру16, пружинный, муфтовый </t>
  </si>
  <si>
    <t xml:space="preserve">Клапан NY Ду50 Ру16, пружинный, муфтовый </t>
  </si>
  <si>
    <t xml:space="preserve">Клапан NY Ду65 Ру16, пружинный, муфтовый </t>
  </si>
  <si>
    <t xml:space="preserve">Клапан NY Ду80 Ру16, пружинный, муфтовый </t>
  </si>
  <si>
    <t xml:space="preserve">Клапан NY Ду100 Ру16, пружинный, муфтовый </t>
  </si>
  <si>
    <t xml:space="preserve">Клапана обратные подъемные чугунные муфтовые V277</t>
  </si>
  <si>
    <t xml:space="preserve">V277 Ду15</t>
  </si>
  <si>
    <t xml:space="preserve">V277 Ду20</t>
  </si>
  <si>
    <t xml:space="preserve">V277 Ду25</t>
  </si>
  <si>
    <t xml:space="preserve">V277 Ду32</t>
  </si>
  <si>
    <t xml:space="preserve">V277 Ду40</t>
  </si>
  <si>
    <t xml:space="preserve">V277 Ду50</t>
  </si>
  <si>
    <t xml:space="preserve">Клапан обратный  19ч21бр (чугунный стяжной)</t>
  </si>
  <si>
    <t xml:space="preserve">19ч21бр Ду50 Ру16</t>
  </si>
  <si>
    <t xml:space="preserve">19ч21бр Ду80 Ру16</t>
  </si>
  <si>
    <t xml:space="preserve">19ч21бр Ду100 Ру16</t>
  </si>
  <si>
    <t xml:space="preserve">19ч21бр Ду150 Ру16</t>
  </si>
  <si>
    <t xml:space="preserve">19ч21бр Ду200 Ру16</t>
  </si>
  <si>
    <t xml:space="preserve">Клапан обратный  16кч9п (чугунный фланцевый)</t>
  </si>
  <si>
    <t xml:space="preserve">16кч9п Ду32 Ру25</t>
  </si>
  <si>
    <t xml:space="preserve">16кч9п Ду40 Ру25</t>
  </si>
  <si>
    <t xml:space="preserve">Клапан обратный VT161 (муф, пруж. Т=70*C)</t>
  </si>
  <si>
    <t xml:space="preserve">VT161 Ду15</t>
  </si>
  <si>
    <t xml:space="preserve">VT161 Ду20</t>
  </si>
  <si>
    <t xml:space="preserve">VT161 Ду40</t>
  </si>
  <si>
    <t xml:space="preserve">VT161 Ду50</t>
  </si>
  <si>
    <t xml:space="preserve">Клапан обратный Seagull (муф, пруж. Т=70*C)</t>
  </si>
  <si>
    <t xml:space="preserve">Клапан SEAGUL Ду25</t>
  </si>
  <si>
    <t xml:space="preserve">Клапан SEAGUL Ду32</t>
  </si>
  <si>
    <t xml:space="preserve">Клапан SEAGUL Ду40</t>
  </si>
  <si>
    <t xml:space="preserve">Клапан обратный Н161 (муф, пруж. Т=100*C)</t>
  </si>
  <si>
    <t xml:space="preserve">Н161 Ду15</t>
  </si>
  <si>
    <t xml:space="preserve">Н161 Ду40</t>
  </si>
  <si>
    <t xml:space="preserve">Н161 Ду100</t>
  </si>
  <si>
    <t xml:space="preserve">Клапан подъемный чугунный фланцевый RD12F, для канализации, шаровый</t>
  </si>
  <si>
    <t xml:space="preserve">Клапан RD12F Ру16 Т=70*С  Ду 50</t>
  </si>
  <si>
    <t xml:space="preserve">Клапан RD12F Ру16 Т=70*С  Ду 65</t>
  </si>
  <si>
    <t xml:space="preserve">Клапан RD12F Ру16 Т=70*С  Ду 80</t>
  </si>
  <si>
    <t xml:space="preserve">Клапан RD12F Ру16 Т=70*С  Ду 100</t>
  </si>
  <si>
    <t xml:space="preserve">Клапан RD12F Ру16 Т=70*С  Ду 125</t>
  </si>
  <si>
    <t xml:space="preserve">Клапан RD12F Ру16 Т=70*С  Ду 150</t>
  </si>
  <si>
    <t xml:space="preserve">Клапан RD12F Ру16 Т=70*С  Ду 200</t>
  </si>
  <si>
    <t xml:space="preserve">Клапан RD12F Ру16 Т=70*С  Ду 250</t>
  </si>
  <si>
    <t xml:space="preserve">Клапан RD12F Ру16 Т=70*С  Ду 300</t>
  </si>
  <si>
    <t xml:space="preserve">Клапан подъемный стальной фланцевый RD50F</t>
  </si>
  <si>
    <t xml:space="preserve">Клапан RD50F Ру40 Т=350*С  Ду 15</t>
  </si>
  <si>
    <t xml:space="preserve">Клапан RD50F Ру40 Т=350*С  Ду 20</t>
  </si>
  <si>
    <t xml:space="preserve">Клапан RD50F Ру40 Т=350*С  Ду 25</t>
  </si>
  <si>
    <t xml:space="preserve">Клапан RD50F Ру40 Т=350*С  Ду 32</t>
  </si>
  <si>
    <t xml:space="preserve">Клапан RD50F Ру40 Т=350*С  Ду 40</t>
  </si>
  <si>
    <t xml:space="preserve">Клапан RD50F Ру40 Т=350*С  Ду 50</t>
  </si>
  <si>
    <t xml:space="preserve">Клапан RD50F Ру40 Т=350*С  Ду 65</t>
  </si>
  <si>
    <t xml:space="preserve">Клапан RD50F Ру40 Т=350*С  Ду 80</t>
  </si>
  <si>
    <t xml:space="preserve">Клапан RD50F Ру40 Т=350*С  Ду 100</t>
  </si>
  <si>
    <t xml:space="preserve">Клапан RD50F Ру40 Т=350*С  Ду 125</t>
  </si>
  <si>
    <t xml:space="preserve">Клапан RD50F Ру40 Т=350*С  Ду 150</t>
  </si>
  <si>
    <t xml:space="preserve">Клапан RD50F Ру40 Т=350*С  Ду 200</t>
  </si>
  <si>
    <t xml:space="preserve">Клапан RD50F Ру40 Т=350*С  Ду 250</t>
  </si>
  <si>
    <t xml:space="preserve">Клапан RD50F Ру40 Т=350*С  Ду 300</t>
  </si>
  <si>
    <t xml:space="preserve">Клапан RD50F Ру40 Т=350*С  Ду 350</t>
  </si>
  <si>
    <t xml:space="preserve">Клапан RD50F Ру40 Т=350*С  Ду 400</t>
  </si>
  <si>
    <t xml:space="preserve">Клапан обратный  19Б4нж(бронзовый, подъемный)</t>
  </si>
  <si>
    <t xml:space="preserve">19Б4нж Ду6</t>
  </si>
  <si>
    <t xml:space="preserve">19Б4нж Ду15</t>
  </si>
  <si>
    <t xml:space="preserve">19Б4нж Ду25</t>
  </si>
  <si>
    <t xml:space="preserve">19Б4нж Ду32</t>
  </si>
  <si>
    <t xml:space="preserve">Клапан обратный  16ч42р (чугунный фланцевый)</t>
  </si>
  <si>
    <t xml:space="preserve">16ч42р Ду50 Ру2.5</t>
  </si>
  <si>
    <t xml:space="preserve">16ч42р Ду80 Ру2.5</t>
  </si>
  <si>
    <t xml:space="preserve">16ч42р Ду100 Ру2.5</t>
  </si>
  <si>
    <t xml:space="preserve">16ч42р Ду150 Ру2.5</t>
  </si>
  <si>
    <t xml:space="preserve">16ч42р Ду200 Ру2.5</t>
  </si>
  <si>
    <t xml:space="preserve">16ч42р Ду250 Ру2.5</t>
  </si>
  <si>
    <t xml:space="preserve">16ч42р Ду300 Ру2.5</t>
  </si>
  <si>
    <t xml:space="preserve">Клапан подъемный стальной фланцевый 16с10нж  Ру16атм. T=400C</t>
  </si>
  <si>
    <t xml:space="preserve">16с10нж Ду15 Ру16атм.</t>
  </si>
  <si>
    <t xml:space="preserve">16с10нж Ду20 Ру16атм.</t>
  </si>
  <si>
    <t xml:space="preserve">16с10нж Ду25 Ру16атм.</t>
  </si>
  <si>
    <t xml:space="preserve">16с10нж Ду32 Ру16атм.</t>
  </si>
  <si>
    <t xml:space="preserve">16с10нж Ду40 Ру16атм.</t>
  </si>
  <si>
    <t xml:space="preserve">16с10нж Ду50 Ру16атм.</t>
  </si>
  <si>
    <t xml:space="preserve">16с10нж Ду65 Ру16атм.</t>
  </si>
  <si>
    <t xml:space="preserve">16с10нж Ду80 Ру16атм.</t>
  </si>
  <si>
    <t xml:space="preserve">16с10нж Ду100 Ру16атм.</t>
  </si>
  <si>
    <t xml:space="preserve">Клапан пружинный бронзовый (Ру=16атм.  Т=250*С. ) VYC170-01</t>
  </si>
  <si>
    <t xml:space="preserve">Клапан VYC170-01 Ру16 Т=250*С  Ду15</t>
  </si>
  <si>
    <t xml:space="preserve">Клапан VYC170-01 Ру16 Т=250*С  Ду20</t>
  </si>
  <si>
    <t xml:space="preserve">Клапан VYC170-01 Ру16 Т=250*С  Ду25</t>
  </si>
  <si>
    <t xml:space="preserve">Клапан VYC170-01 Ру16 Т=250*С  Ду32</t>
  </si>
  <si>
    <t xml:space="preserve">Клапан VYC170-01 Ру16 Т=250*С  Ду40</t>
  </si>
  <si>
    <t xml:space="preserve">Клапан VYC170-01 Ру16 Т=250*С  Ду50</t>
  </si>
  <si>
    <t xml:space="preserve">Клапан VYC170-01 Ру16 Т=250*С  Ду65</t>
  </si>
  <si>
    <t xml:space="preserve">Клапан VYC170-01 Ру16 Т=250*С  Ду80</t>
  </si>
  <si>
    <t xml:space="preserve">Клапан VYC170-01 Ру16 Т=250*С  Ду100</t>
  </si>
  <si>
    <t xml:space="preserve">Клапан VYC170-01 Ру16 Т=250*С  Ду125</t>
  </si>
  <si>
    <t xml:space="preserve">Клапан VYC170-01 Ру16 Т=250*С  Ду150</t>
  </si>
  <si>
    <t xml:space="preserve">Клапан VYC170-01 Ру16 Т=250*С  Ду200</t>
  </si>
  <si>
    <t xml:space="preserve">Клапан  стальной плунжерный  муфтовый Ру250  Т=400*С   VYC179</t>
  </si>
  <si>
    <t xml:space="preserve">Клапан VYC179    Ру 250атм.  Ду 8мм.</t>
  </si>
  <si>
    <t xml:space="preserve">Клапан VYC179    Ру 250атм.  Ду 10мм.</t>
  </si>
  <si>
    <t xml:space="preserve">Клапан VYC179    Ру 250атм.  Ду 15мм.</t>
  </si>
  <si>
    <t xml:space="preserve">Клапан VYC179    Ру 250атм.  Ду 20мм.</t>
  </si>
  <si>
    <t xml:space="preserve">Клапан VYC179    Ру 250атм.  Ду 25мм.</t>
  </si>
  <si>
    <t xml:space="preserve">Клапан VYC179    Ру 250атм.  Ду 32мм.</t>
  </si>
  <si>
    <t xml:space="preserve">Клапан VYC179    Ру 250атм.  Ду 40мм.</t>
  </si>
  <si>
    <t xml:space="preserve">Клапан VYC179    Ру 250атм.  Ду 50мм.</t>
  </si>
  <si>
    <t xml:space="preserve">Клапан  нержавеющий  муфтовый Ру250  Т=400*С   VYC179</t>
  </si>
  <si>
    <t xml:space="preserve">Клапан обратный  16нж10нж (нержавеющий фланцевый)</t>
  </si>
  <si>
    <t xml:space="preserve">16нж10нж Ду15 Ру16 Тmax400*C</t>
  </si>
  <si>
    <t xml:space="preserve">16нж10нж Ду20 Ру16 Тmax400*C</t>
  </si>
  <si>
    <t xml:space="preserve">16нж10нж Ду25 Ру16 Тmax400*C</t>
  </si>
  <si>
    <t xml:space="preserve">16нж10нж Ду32 Ру16 Тmax400*C</t>
  </si>
  <si>
    <t xml:space="preserve">16нж10нж Ду40 Ру16 Тmax400*C</t>
  </si>
  <si>
    <t xml:space="preserve">16нж10нж Ду50 Ру16</t>
  </si>
  <si>
    <t xml:space="preserve">16нж10нж Ду65 Ру16</t>
  </si>
  <si>
    <t xml:space="preserve">16нж10нж Ду80 Ру16</t>
  </si>
  <si>
    <t xml:space="preserve">16нж10нж Ду100 Ру16</t>
  </si>
  <si>
    <t xml:space="preserve">Клапан обратный  16с48нж (стальной фланцевый с КОФ)</t>
  </si>
  <si>
    <t xml:space="preserve">16с48нж Ду15 Ру160</t>
  </si>
  <si>
    <t xml:space="preserve">16с48нж Ду20 Ру160</t>
  </si>
  <si>
    <t xml:space="preserve">16с48нж Ду25 Ру160</t>
  </si>
  <si>
    <t xml:space="preserve">Клапан обратный  16с48нж (стальной муфтовый)</t>
  </si>
  <si>
    <t xml:space="preserve">Клапан обратный  19с38нж (стальной приварной)</t>
  </si>
  <si>
    <t xml:space="preserve">19с38нж Ду50 Ру63</t>
  </si>
  <si>
    <t xml:space="preserve">19с38нж Ду80 Ру63</t>
  </si>
  <si>
    <t xml:space="preserve">19с38нж Ду100 Ру63</t>
  </si>
  <si>
    <t xml:space="preserve">19с38нж Ду150 Ру63</t>
  </si>
  <si>
    <t xml:space="preserve">19с38нж Ду200 Ру63</t>
  </si>
  <si>
    <t xml:space="preserve">Клапан обратный  3с-</t>
  </si>
  <si>
    <t xml:space="preserve">3с-6-3 Ду32 Ру100</t>
  </si>
  <si>
    <t xml:space="preserve">Клапан обратный  4с- (Т=450*С)</t>
  </si>
  <si>
    <t xml:space="preserve">4с-3-1 Ду80 Ру100</t>
  </si>
  <si>
    <t xml:space="preserve">4с-3-2 Ду100 Ру100</t>
  </si>
  <si>
    <t xml:space="preserve">4с-3-3 Ду150 Ру100</t>
  </si>
  <si>
    <t xml:space="preserve">4с-3-4 Ду200 Ру100</t>
  </si>
  <si>
    <t xml:space="preserve">4с-3-5 Ду250 Ру100</t>
  </si>
  <si>
    <t xml:space="preserve">Клапан предохранительный  VT 1831 ( муфтовый, пружинный) Т=180*С</t>
  </si>
  <si>
    <t xml:space="preserve">VT,1831 (Ру настр. 1-12атм) Ду15</t>
  </si>
  <si>
    <t xml:space="preserve">VT,1831 (Ру настр. 1-12атм) Ду20</t>
  </si>
  <si>
    <t xml:space="preserve">VT,1831 (Ру настр. 1-12атм) Ду25</t>
  </si>
  <si>
    <t xml:space="preserve">VT,1831 (Ру настр. 1-12атм) Ду32</t>
  </si>
  <si>
    <t xml:space="preserve">VT,1831 (Ру настр. 1-12атм) Ду40</t>
  </si>
  <si>
    <t xml:space="preserve">VT,1831 (Ру настр. 1-12атм) Ду50</t>
  </si>
  <si>
    <t xml:space="preserve">Клапан бронзовый пружинный Ру10атм. Т=140*С  тип « Prescor»  </t>
  </si>
  <si>
    <t xml:space="preserve">Flopress 1/2"(внеш)-1/2"(внут) 3 атм</t>
  </si>
  <si>
    <t xml:space="preserve">Prescor 1/2"(внеш)-1/2"(внут) 1,5атм., 3 атм</t>
  </si>
  <si>
    <t xml:space="preserve">Prescor B 1/2"(внут)-1/2"(внут) 6 атм</t>
  </si>
  <si>
    <t xml:space="preserve">Prescor 170 3/4"(внут)-3/4"(внут) 3 атм</t>
  </si>
  <si>
    <t xml:space="preserve">Prescor B1 25х32 6 атм</t>
  </si>
  <si>
    <t xml:space="preserve">Клапан предохранительный  17с11нж (стальной фланцевый пружинный)</t>
  </si>
  <si>
    <t xml:space="preserve">17с11нж Ду15 Ру16</t>
  </si>
  <si>
    <t xml:space="preserve">17с11нж Ду25 Ру16</t>
  </si>
  <si>
    <t xml:space="preserve">Prescor  Ду 15мм.          (Рнаст. -1.5, 3 атм.)</t>
  </si>
  <si>
    <t xml:space="preserve">Prescor  Ду 15*20мм.     (Рнаст.-2.5, 3 атм.)</t>
  </si>
  <si>
    <t xml:space="preserve">Prescor В  Ду 15мм.       (Рнаст.- 6, 8, 10 атм.)</t>
  </si>
  <si>
    <t xml:space="preserve">Prescor В  Ду 20*25мм.  (Рнаст.- 6, 8, 10 атм.)</t>
  </si>
  <si>
    <t xml:space="preserve">Prescor В1  Ду 25*32мм.(Рнаст. -6, 8, 10 атм.)</t>
  </si>
  <si>
    <t xml:space="preserve">Prescor 100 Ду 20*25мм.(Рнаст.-2.5, 3 атм.)</t>
  </si>
  <si>
    <t xml:space="preserve">Prescor 170 Ду 20мм.     (Рнаст. -1,1.5,2.5,3,4атм)</t>
  </si>
  <si>
    <t xml:space="preserve">Prescor 320 Ду 25*32     (Рнаст.-1,1.5,2,2.5,3,3.5,4,5атм.)</t>
  </si>
  <si>
    <t xml:space="preserve">Prescor 550  Ду 32*40    (Рнаст.2.5,3,3.5,4,4.5,5атм.)</t>
  </si>
  <si>
    <t xml:space="preserve">Prescor S700 Ду32*40 (Р-2,2.5,3,3.5,4,4.5,5,6,7,8,9,10атм.)</t>
  </si>
  <si>
    <t xml:space="preserve">Prescor S960 Ду40*50 (Р-2,2.5,3,3.5,4,4.5,5,6,7,8,9,10атм.)</t>
  </si>
  <si>
    <t xml:space="preserve">Prescor S1700 Ду50*65(Р-2,2.5,3,3.5,4,4.5,5,6,7,8,9,10атм.)</t>
  </si>
  <si>
    <t xml:space="preserve">Клапан предохранительный  17с28нж (стальной фланцевый пружинный)</t>
  </si>
  <si>
    <t xml:space="preserve">17с28нж Ду50 Ру16</t>
  </si>
  <si>
    <t xml:space="preserve">17с28нж Ду80 Ру16</t>
  </si>
  <si>
    <t xml:space="preserve">Клапан   17ч3(18)бр (чугунный фланцевый рычажный) с хранения</t>
  </si>
  <si>
    <t xml:space="preserve">17ч3бр Ду25 Ру16 (без грузов)</t>
  </si>
  <si>
    <t xml:space="preserve">17ч3бр Ду40 Ру16 (без грузов)</t>
  </si>
  <si>
    <t xml:space="preserve">17ч3бр Ду50 Ру16 (без грузов)</t>
  </si>
  <si>
    <t xml:space="preserve">17ч3бр Ду80 Ру16 (без грузов)</t>
  </si>
  <si>
    <t xml:space="preserve">17ч3бр Ду100 Ру16 (без грузов)</t>
  </si>
  <si>
    <t xml:space="preserve">Клапан предохранительный  17Б5бк (УФ55105)</t>
  </si>
  <si>
    <t xml:space="preserve">17Б5бк Ду25</t>
  </si>
  <si>
    <t xml:space="preserve">Клапан предохранительный стальной  17с7нж</t>
  </si>
  <si>
    <t xml:space="preserve">17с7нж Ду80 (Пружина на 8-16атм.)</t>
  </si>
  <si>
    <t xml:space="preserve">Клапан предохранительный  17Б2бк ( аналог OR 1831 )</t>
  </si>
  <si>
    <t xml:space="preserve">17Б2бк Ду20</t>
  </si>
  <si>
    <t xml:space="preserve">Клапан  Прегран 095-01 муфтовый (бронзовый, пружинный, с ручным подрывом)  </t>
  </si>
  <si>
    <t xml:space="preserve">Прегран 095-01 Ду15 Ру16  </t>
  </si>
  <si>
    <t xml:space="preserve">Прегран 095-01 Ду20 Ру16  </t>
  </si>
  <si>
    <t xml:space="preserve">Прегран 095-01 Ду25 Ру16  </t>
  </si>
  <si>
    <t xml:space="preserve">Прегран 095-01 Ду32 Ру16  </t>
  </si>
  <si>
    <t xml:space="preserve">Прегран 095-01 Ду40 Ру16  </t>
  </si>
  <si>
    <t xml:space="preserve">Прегран 095-01 Ду50 Ру16  </t>
  </si>
  <si>
    <t xml:space="preserve">Прегран 095-01 Ду65 Ру16  </t>
  </si>
  <si>
    <t xml:space="preserve">Прегран 095-01 Ду80 Ру16  </t>
  </si>
  <si>
    <t xml:space="preserve">Прегран 095-01 Ду100 Ру16  </t>
  </si>
  <si>
    <t xml:space="preserve">Клапан Прегран 095-03 муфтовый (нержавеющий, пружинный с ручным подрывом)  </t>
  </si>
  <si>
    <t xml:space="preserve">Прегран 095-03 Ду15 Ру16  </t>
  </si>
  <si>
    <t xml:space="preserve">Прегран 095-03 Ду20 Ру16  </t>
  </si>
  <si>
    <t xml:space="preserve">Прегран 095-03 Ду25 Ру16  </t>
  </si>
  <si>
    <t xml:space="preserve">Прегран 095-03 Ду32 Ру16  </t>
  </si>
  <si>
    <t xml:space="preserve">Прегран 095-03 Ду40 Ру16  </t>
  </si>
  <si>
    <t xml:space="preserve">Прегран 095-03 Ду50 Ру16  </t>
  </si>
  <si>
    <t xml:space="preserve">Прегран 095-03 Ду80 Ру16  </t>
  </si>
  <si>
    <t xml:space="preserve">Клапан Прегран 096-01 муфтовый  (чугунный, пружинный, фланцевый)  </t>
  </si>
  <si>
    <t xml:space="preserve">Прегран 096-01 Ду15 Ру16 Т=300*С </t>
  </si>
  <si>
    <t xml:space="preserve">Прегран 096-01 Ду20 Ру16 Т=300*С </t>
  </si>
  <si>
    <t xml:space="preserve">Прегран 096-01 Ду25 Ру16 Т=300*С </t>
  </si>
  <si>
    <t xml:space="preserve">Прегран 096-01 Ду32 Ру16 Т=300*С </t>
  </si>
  <si>
    <t xml:space="preserve">Прегран 096-01 Ду40 Ру16 Т=300*С </t>
  </si>
  <si>
    <t xml:space="preserve">Прегран 096-01 Ду50 Ру16 Т=300*С </t>
  </si>
  <si>
    <t xml:space="preserve">Прегран 096-01 Ду65 Ру16 Т=300*С </t>
  </si>
  <si>
    <t xml:space="preserve">Прегран 096-01 Ду80 Ру16 Т=300*С </t>
  </si>
  <si>
    <t xml:space="preserve">Прегран 096-01 Ду100 Ру16 Т=300*С </t>
  </si>
  <si>
    <t xml:space="preserve">Прегран 096-01 Ду125 Ру16 Т=300*С </t>
  </si>
  <si>
    <t xml:space="preserve">Прегран 096-01 Ду150 Ру16 Т=300*С </t>
  </si>
  <si>
    <t xml:space="preserve">Клапан Прегран 096-03 муфтовый  (стальной, пружинный, фланцевый)  </t>
  </si>
  <si>
    <t xml:space="preserve">Прегран 096-03 Ду20 Ру40атм. Т=400*С </t>
  </si>
  <si>
    <t xml:space="preserve">Прегран 096-03 Ду25 Ру40атм. Т=400*С </t>
  </si>
  <si>
    <t xml:space="preserve">Прегран 096-03 Ду32 Ру40атм. Т=400*С </t>
  </si>
  <si>
    <t xml:space="preserve">Прегран 096-03 Ду40 Ру40атм. Т=400*С </t>
  </si>
  <si>
    <t xml:space="preserve">Прегран 096-03 Ду50 Ру40атм. Т=400*С </t>
  </si>
  <si>
    <t xml:space="preserve">Прегран 096-03 Ду65 Ру40атм. Т=400*С </t>
  </si>
  <si>
    <t xml:space="preserve">Прегран 096-03 Ду80 Ру40атм. Т=400*С </t>
  </si>
  <si>
    <t xml:space="preserve">Прегран 096-03 Ду100 Ру40атм. Т=400*С </t>
  </si>
  <si>
    <t xml:space="preserve">Прегран 096-03 Ду125 Ру40атм. Т=400*С </t>
  </si>
  <si>
    <t xml:space="preserve">Прегран 096-03 Ду150 Ру40атм. Т=400*С </t>
  </si>
  <si>
    <t xml:space="preserve">Прегран 096-03 Ду200 Ру40атм. Т=400*С </t>
  </si>
  <si>
    <t xml:space="preserve">Клапан  Прегран 495-03 фланцевый (бронзовый, пружинный, с ручным подрывом)  </t>
  </si>
  <si>
    <t xml:space="preserve">Прегран 095-03 Ду20*32 Ру16   Т=300*С</t>
  </si>
  <si>
    <t xml:space="preserve">Прегран 095-03 Ду25*40 Ру16   Т=300*С</t>
  </si>
  <si>
    <t xml:space="preserve">Прегран 095-03 Ду32*50 Ру16   Т=300*С</t>
  </si>
  <si>
    <t xml:space="preserve">Прегран 095-03 Ду40*65 Ру16   Т=300*С</t>
  </si>
  <si>
    <t xml:space="preserve">Прегран 095-03 Ду50*80 Ру16   Т=300*С</t>
  </si>
  <si>
    <t xml:space="preserve">Прегран 095-03 Ду65*100 Ру16   Т=300*С</t>
  </si>
  <si>
    <t xml:space="preserve">Прегран 095-03 Ду80*125 Ру16   Т=300*С</t>
  </si>
  <si>
    <t xml:space="preserve">Прегран 095-03 Ду100*150 Ру16   Т=300*С</t>
  </si>
  <si>
    <t xml:space="preserve">Прегран 095-03 Ду125*200 Ру16   Т=300*С</t>
  </si>
  <si>
    <t xml:space="preserve">Прегран 095-03 Ду150*250 Ру16   Т=300*С</t>
  </si>
  <si>
    <t xml:space="preserve">Прегран 095-03 Ду200*300 Ру16   Т=300*С</t>
  </si>
  <si>
    <t xml:space="preserve">Клапан  Прегран 495-04 фланцевый (нержавеющий, пружинный, с ручным подрывом)  </t>
  </si>
  <si>
    <t xml:space="preserve">Прегран 095-04 Ду20*32 Ру16   Т=300*С</t>
  </si>
  <si>
    <t xml:space="preserve">Прегран 095-04 Ду25*40 Ру16   Т=300*С</t>
  </si>
  <si>
    <t xml:space="preserve">Прегран 095-04 Ду32*50 Ру16   Т=300*С</t>
  </si>
  <si>
    <t xml:space="preserve">Прегран 095-04 Ду40*65 Ру16   Т=300*С</t>
  </si>
  <si>
    <t xml:space="preserve">Прегран 095-04 Ду50*80 Ру16   Т=300*С</t>
  </si>
  <si>
    <t xml:space="preserve">Прегран 095-04 Ду65*100 Ру16   Т=300*С</t>
  </si>
  <si>
    <t xml:space="preserve">Прегран 095-04 Ду80*125 Ру16   Т=300*С</t>
  </si>
  <si>
    <t xml:space="preserve">Прегран 095-04 Ду100*150 Ру16   Т=300*С</t>
  </si>
  <si>
    <t xml:space="preserve">Прегран 095-04 Ду125*200 Ру16   Т=300*С</t>
  </si>
  <si>
    <t xml:space="preserve">Прегран 095-04 Ду150*250 Ру16   Т=300*С</t>
  </si>
  <si>
    <t xml:space="preserve">Прегран 095-04 Ду200*300 Ру16   Т=300*С</t>
  </si>
  <si>
    <t xml:space="preserve">Клапан СППК4Р, 5Р  17с6нж (стальной фланцевый пружинный)</t>
  </si>
  <si>
    <t xml:space="preserve">17с6(17)нж Ду50 Ру16</t>
  </si>
  <si>
    <t xml:space="preserve">17с6(17)нж Ду80 Ру16</t>
  </si>
  <si>
    <t xml:space="preserve">17с6(17)нж Ду100 Ру16</t>
  </si>
  <si>
    <t xml:space="preserve">17с6(17)нж Ду150 Ру16</t>
  </si>
  <si>
    <t xml:space="preserve">17с6(17)нж Ду200 Ру16</t>
  </si>
  <si>
    <t xml:space="preserve">Клапан СППК4,5  17с7нж (стальной фланцевый пружинный)</t>
  </si>
  <si>
    <t xml:space="preserve">17с7(13)нж Ду50 Ру16</t>
  </si>
  <si>
    <t xml:space="preserve">17с7(13)нж Ду80 Ру16</t>
  </si>
  <si>
    <t xml:space="preserve">17с7(13)нж Ду100 Ру16</t>
  </si>
  <si>
    <t xml:space="preserve">17с7(13)нж Ду150 Ру16</t>
  </si>
  <si>
    <t xml:space="preserve">17с7(13)нж Ду200 Ру16</t>
  </si>
  <si>
    <t xml:space="preserve">Клапан предохранительный  17с50нж (стальной фланцевый пружинный)</t>
  </si>
  <si>
    <t xml:space="preserve">17с50нж Ду50 Ру40</t>
  </si>
  <si>
    <t xml:space="preserve">17с50нж Ду80 Ру40</t>
  </si>
  <si>
    <t xml:space="preserve">Клапан СППК4Р, 5Р 17с25(21)нж (стальной фланцевый пружинный)</t>
  </si>
  <si>
    <t xml:space="preserve">17с25(21)нж Ду25 Ру40</t>
  </si>
  <si>
    <t xml:space="preserve">17с25(21)нж Ду50 Ру40</t>
  </si>
  <si>
    <t xml:space="preserve">17с25(21)нж Ду80 Ру40</t>
  </si>
  <si>
    <t xml:space="preserve">17с25(21)нж Ду100 Ру40</t>
  </si>
  <si>
    <t xml:space="preserve">17с25(21)нж Ду150 Ру40</t>
  </si>
  <si>
    <t xml:space="preserve">Клапан СППК4 (5)   17с14(23)нж (стальной фланцевый пружинный)</t>
  </si>
  <si>
    <t xml:space="preserve">17с14(23)нж Ду25 Ру40</t>
  </si>
  <si>
    <t xml:space="preserve">17с14(23)нж Ду50 Ру40</t>
  </si>
  <si>
    <t xml:space="preserve">17с14(23)нж Ду80 Ру40</t>
  </si>
  <si>
    <t xml:space="preserve">17с14(23)нж Ду100 Ру40</t>
  </si>
  <si>
    <t xml:space="preserve">17с14(23)нж Ду150 Ру40</t>
  </si>
  <si>
    <t xml:space="preserve">КлапанСППК4Р(5Р) 17с89(16)нж (стальной фланцевый пружинный)</t>
  </si>
  <si>
    <t xml:space="preserve">17с89(16)нж Ду50 Ру63</t>
  </si>
  <si>
    <t xml:space="preserve">17с89(16)нж Ду80 Ру63</t>
  </si>
  <si>
    <t xml:space="preserve">17с89(16)нж Ду100 Ру63</t>
  </si>
  <si>
    <t xml:space="preserve">КлапанСППК4(5)  17с85(16)нж1 (стальной фланцевый пружинный)</t>
  </si>
  <si>
    <t xml:space="preserve">17с85(16)нж1 Ду50 Ру63</t>
  </si>
  <si>
    <t xml:space="preserve">17с85(16)нж1 Ду80 Ру63</t>
  </si>
  <si>
    <t xml:space="preserve">17с85(16)нж1 Ду100 Ру63</t>
  </si>
  <si>
    <t xml:space="preserve">Клапан предохранительный  7с-</t>
  </si>
  <si>
    <t xml:space="preserve">7с-6-1  Ду150 Ру40</t>
  </si>
  <si>
    <t xml:space="preserve">7с-6-3  Ду250 Ру25</t>
  </si>
  <si>
    <t xml:space="preserve">7с-6-2  Ду200 Ру40</t>
  </si>
  <si>
    <t xml:space="preserve">Клапан предохранительный  Т-</t>
  </si>
  <si>
    <t xml:space="preserve">Т-31МС-1(2,3) Ду50 Ру64</t>
  </si>
  <si>
    <t xml:space="preserve">Т-32МС-1(2,3) Ду80 Ру64</t>
  </si>
  <si>
    <t xml:space="preserve">Клапана трехходовые    ESBE,   Дания</t>
  </si>
  <si>
    <t xml:space="preserve">Клапан трехходовой муфтовый   VRG 131 (3G)</t>
  </si>
  <si>
    <t xml:space="preserve">Клапан VRG131 Ду20</t>
  </si>
  <si>
    <t xml:space="preserve">Клапан 3G25</t>
  </si>
  <si>
    <t xml:space="preserve">Клапан VRG131 Ду32</t>
  </si>
  <si>
    <t xml:space="preserve">Клапан 3G40</t>
  </si>
  <si>
    <t xml:space="preserve">Клапан 3G50</t>
  </si>
  <si>
    <t xml:space="preserve">Привод ARA661 (для 3G)</t>
  </si>
  <si>
    <t xml:space="preserve">Клапан трехходовой фланцевый   3F</t>
  </si>
  <si>
    <t xml:space="preserve">Клапан 3F40</t>
  </si>
  <si>
    <t xml:space="preserve">Клапан 3F50</t>
  </si>
  <si>
    <t xml:space="preserve">Клапан 3F65</t>
  </si>
  <si>
    <t xml:space="preserve">Клапан 3F80</t>
  </si>
  <si>
    <t xml:space="preserve">Клапан 3F100</t>
  </si>
  <si>
    <t xml:space="preserve">Клапан 3F150</t>
  </si>
  <si>
    <t xml:space="preserve">Привод ESBE 95 1мин (для 3F)</t>
  </si>
  <si>
    <t xml:space="preserve">Клапана 2-ходовые регулирующие</t>
  </si>
  <si>
    <t xml:space="preserve">Клапан регулирующий 25ч945бр односедельные, Ру16атм. Т=220*С</t>
  </si>
  <si>
    <t xml:space="preserve">25ч945брДу15</t>
  </si>
  <si>
    <t xml:space="preserve">25ч945бр Ду20</t>
  </si>
  <si>
    <t xml:space="preserve">25ч945бр Ду25</t>
  </si>
  <si>
    <t xml:space="preserve">25ч945бр Ду32</t>
  </si>
  <si>
    <t xml:space="preserve">25ч945бр Ду40</t>
  </si>
  <si>
    <t xml:space="preserve">25ч945бр Ду50</t>
  </si>
  <si>
    <t xml:space="preserve">25ч945бр Ду65</t>
  </si>
  <si>
    <t xml:space="preserve">25ч945бр Ду80</t>
  </si>
  <si>
    <t xml:space="preserve">25ч945бр Ду100</t>
  </si>
  <si>
    <t xml:space="preserve">Клапан регулирующий VS2 c приводом AMV   Danfoss (Дания)</t>
  </si>
  <si>
    <t xml:space="preserve">VS2 c AMV  (Ру-16атм., Т-130*С) Ду15</t>
  </si>
  <si>
    <t xml:space="preserve">VS2 c AMV  (Ру-16атм., Т-130*С) Ду20</t>
  </si>
  <si>
    <t xml:space="preserve">VS2 c AMV  (Ру-16атм., Т-130*С) Ду25</t>
  </si>
  <si>
    <t xml:space="preserve">Клапан регулирующий VM2 c приводом AMV   Danfoss (Дания)</t>
  </si>
  <si>
    <t xml:space="preserve">VM2 c AMV (Ру25 атм., Т=150*С) Ду15</t>
  </si>
  <si>
    <t xml:space="preserve">VM2 c AMV (Ру25 атм., Т=150*С) Ду20</t>
  </si>
  <si>
    <t xml:space="preserve">VM2 c AMV (Ру25 атм., Т=150*С) Ду25</t>
  </si>
  <si>
    <t xml:space="preserve">VM2 c AMV (Ру25 атм., Т=150*С) Ду32</t>
  </si>
  <si>
    <t xml:space="preserve">VM2 c AMV (Ру25 атм., Т=150*С) Ду40</t>
  </si>
  <si>
    <t xml:space="preserve">VM2 c AMV (Ру25 атм., Т=150*С) Ду50</t>
  </si>
  <si>
    <t xml:space="preserve">Клапан регулирующий стальной  25с940нж, Завод Этон, Белоруссия</t>
  </si>
  <si>
    <t xml:space="preserve">КЗРПС-25 без адаптера</t>
  </si>
  <si>
    <t xml:space="preserve">КЗРПС-32</t>
  </si>
  <si>
    <t xml:space="preserve">КЗРПС-50</t>
  </si>
  <si>
    <t xml:space="preserve">КЗРПС-65</t>
  </si>
  <si>
    <t xml:space="preserve">КЗРПС-80</t>
  </si>
  <si>
    <t xml:space="preserve">КЗРПС-100</t>
  </si>
  <si>
    <t xml:space="preserve">Адаптер А1 к КЗРПС</t>
  </si>
  <si>
    <t xml:space="preserve">Клапан регулирующий угловой 25с941нж, Завод Этон, Белоруссия</t>
  </si>
  <si>
    <t xml:space="preserve">КЗРУС(КРУ)-50/9</t>
  </si>
  <si>
    <t xml:space="preserve">КЗРУС(КРУ)-50/13</t>
  </si>
  <si>
    <t xml:space="preserve">КЗРУС(КРУ)-50/15</t>
  </si>
  <si>
    <t xml:space="preserve">КЗРУС(КРУ)-50/18</t>
  </si>
  <si>
    <t xml:space="preserve">КЗРУС(КРУ)-80/20</t>
  </si>
  <si>
    <t xml:space="preserve">КЗРУС(КРУ)-80/22</t>
  </si>
  <si>
    <t xml:space="preserve">КЗРУС(КРУ)-80/26</t>
  </si>
  <si>
    <t xml:space="preserve">КЗРУС(КРУ)-80/34</t>
  </si>
  <si>
    <t xml:space="preserve">КЗРУС(КРУ)-80/42</t>
  </si>
  <si>
    <t xml:space="preserve">КЗРУС(КРУ)-80/50</t>
  </si>
  <si>
    <t xml:space="preserve">КРУМ-65</t>
  </si>
  <si>
    <t xml:space="preserve">КРУМ-100</t>
  </si>
  <si>
    <t xml:space="preserve">Клапана с гидропневмоприводом серии E290 </t>
  </si>
  <si>
    <t xml:space="preserve">Бронзовые клапана НЗ(нормально закрытые) Т=180*С  Ру 16атм.</t>
  </si>
  <si>
    <t xml:space="preserve">Клапан E290A384 0-10атм. Ду15мм.</t>
  </si>
  <si>
    <t xml:space="preserve">Клапан E290A385 0-10атм. Ду20мм.</t>
  </si>
  <si>
    <t xml:space="preserve">Клапан E290A386 0-10атм. Ду25мм.</t>
  </si>
  <si>
    <t xml:space="preserve">Клапан E290A017 0-10атм. Ду32мм.</t>
  </si>
  <si>
    <t xml:space="preserve">Клапан E290A021 0-8атм. Ду40мм.</t>
  </si>
  <si>
    <t xml:space="preserve">Клапан E290A485 0-10атм. Ду50мм.</t>
  </si>
  <si>
    <t xml:space="preserve">Клапан E290A487 0-6атм. Ду65мм.</t>
  </si>
  <si>
    <t xml:space="preserve">Нержавеющие клапана НЗ(нормально закрытые) Т=180*С  Ру 16атм.</t>
  </si>
  <si>
    <t xml:space="preserve">Клапан E290A393 0-10атм. Ду15мм.</t>
  </si>
  <si>
    <t xml:space="preserve">Клапан E290В793 0-10атм. Ду20мм.</t>
  </si>
  <si>
    <t xml:space="preserve">Клапан E290В053 0-10атм. Ду25мм.</t>
  </si>
  <si>
    <t xml:space="preserve">Клапан E290A060 0-10атм. Ду32мм.</t>
  </si>
  <si>
    <t xml:space="preserve">Клапан E290A064 0-8атм. Ду40мм.</t>
  </si>
  <si>
    <t xml:space="preserve">Клапан E290A498 0-10атм. Ду50мм.</t>
  </si>
  <si>
    <t xml:space="preserve">Клапан E290A501 0-6атм. Ду65мм.</t>
  </si>
  <si>
    <t xml:space="preserve">Бронзовые клапана НО(нормально открытые) Т=180*С  Ру 16атм.</t>
  </si>
  <si>
    <t xml:space="preserve">Клапан E290A387 0-10атм. Ду15мм.</t>
  </si>
  <si>
    <t xml:space="preserve">Клапан E290А388 0-10атм. Ду20мм.</t>
  </si>
  <si>
    <t xml:space="preserve">Клапан E290А389 0-10атм. Ду25мм.</t>
  </si>
  <si>
    <t xml:space="preserve">Клапан E290A030 0-10атм. Ду32мм.</t>
  </si>
  <si>
    <t xml:space="preserve">Клапан E290A032 0-10атм. Ду40мм.</t>
  </si>
  <si>
    <t xml:space="preserve">Клапан E290А034 0-7атм. Ду50мм.</t>
  </si>
  <si>
    <t xml:space="preserve">Клапан E290A491 0-7атм. Ду65мм.</t>
  </si>
  <si>
    <t xml:space="preserve">Бронзовые клапана НЗ для высокоцикличных применений Т180*С  Ру16атм.</t>
  </si>
  <si>
    <t xml:space="preserve">Клапан E290A390 0-10атм. Ду15мм.</t>
  </si>
  <si>
    <t xml:space="preserve">Клапан E290A391 0-10атм. Ду20мм.</t>
  </si>
  <si>
    <t xml:space="preserve">Клапан E290В038 0-10атм. Ду25мм.</t>
  </si>
  <si>
    <t xml:space="preserve">Клапан E290A039 0-10атм. Ду32мм.</t>
  </si>
  <si>
    <t xml:space="preserve">Клапан E290A040 0-10атм. Ду40мм.</t>
  </si>
  <si>
    <t xml:space="preserve">Клапан E290A042 0-9атм. Ду50мм.</t>
  </si>
  <si>
    <t xml:space="preserve">Клапан E290A623 0-10атм. Ду65мм.</t>
  </si>
  <si>
    <t xml:space="preserve">Нержавеющие клапана НЗ для высокоцикличных применений Т180*С  Ру16атм.</t>
  </si>
  <si>
    <t xml:space="preserve">Клапан E290A399 0-10атм. Ду15мм.</t>
  </si>
  <si>
    <t xml:space="preserve">Клапан E290A400 0-10атм. Ду20мм.</t>
  </si>
  <si>
    <t xml:space="preserve">Клапан E290В081 0-10атм. Ду25мм.</t>
  </si>
  <si>
    <t xml:space="preserve">Клапан E290A082 0-10атм. Ду32мм.</t>
  </si>
  <si>
    <t xml:space="preserve">Клапан E290A083 0-10атм. Ду40мм.</t>
  </si>
  <si>
    <t xml:space="preserve">Клапан E290A085 0-9атм. Ду50мм.</t>
  </si>
  <si>
    <t xml:space="preserve">Клапан E290A625 0-10атм. Ду65мм.</t>
  </si>
  <si>
    <t xml:space="preserve">Клапана  серии E290 с дистанционным управлением</t>
  </si>
  <si>
    <t xml:space="preserve">Клапан E290A038 0-10атм. Ду25мм.</t>
  </si>
  <si>
    <t xml:space="preserve">Клапан E290A041 0-10атм. Ду40мм.</t>
  </si>
  <si>
    <t xml:space="preserve">Клапан E290A043 0-10атм. Ду50мм.</t>
  </si>
  <si>
    <t xml:space="preserve">Клапана  серии E290 с компактным позиционером</t>
  </si>
  <si>
    <t xml:space="preserve">Клапан E290В002 0-16атм. Ду15мм.</t>
  </si>
  <si>
    <t xml:space="preserve">Клапан E290В005 0-16атм. Ду20мм.</t>
  </si>
  <si>
    <t xml:space="preserve">Клапан E290В010 0-10атм. Ду25мм.</t>
  </si>
  <si>
    <t xml:space="preserve">Клапан E290А017 0-12атм. Ду32мм.</t>
  </si>
  <si>
    <t xml:space="preserve">Клапан E290В021 0-8атм. Ду40мм.</t>
  </si>
  <si>
    <t xml:space="preserve">Клапан E290А485 0-10атм. Ду50мм.</t>
  </si>
  <si>
    <t xml:space="preserve">Нержавеющий клапана НЗ(нормально закрытые) Т=180*С  Ру 16атм.</t>
  </si>
  <si>
    <t xml:space="preserve">Клапан E290В045 0-16атм. Ду15мм.</t>
  </si>
  <si>
    <t xml:space="preserve">Клапан E290В048 0-16атм. Ду20мм.</t>
  </si>
  <si>
    <t xml:space="preserve">Клапан E290А060 0-12атм. Ду32мм.</t>
  </si>
  <si>
    <t xml:space="preserve">Клапан E290В064 0-8атм. Ду40мм.</t>
  </si>
  <si>
    <t xml:space="preserve">Клапан E290А498 0-10атм. Ду50мм.</t>
  </si>
  <si>
    <t xml:space="preserve">Клапан смесительный 27с945нж</t>
  </si>
  <si>
    <t xml:space="preserve">КСТ-50/14</t>
  </si>
  <si>
    <t xml:space="preserve">КСТ-50/19</t>
  </si>
  <si>
    <t xml:space="preserve">КСТ-50/26</t>
  </si>
  <si>
    <t xml:space="preserve">КСТ-50/24</t>
  </si>
  <si>
    <t xml:space="preserve">КСТ-80/42</t>
  </si>
  <si>
    <t xml:space="preserve">КСТ-80/52</t>
  </si>
  <si>
    <t xml:space="preserve">КСТ-100/65</t>
  </si>
  <si>
    <t xml:space="preserve">25ч940нж (двухседельный) привод ESPA (80-е г. в.) без гарантии</t>
  </si>
  <si>
    <t xml:space="preserve">25ч940нж Ду15 Ру16</t>
  </si>
  <si>
    <t xml:space="preserve">25ч940нж Ду25 Ру16</t>
  </si>
  <si>
    <t xml:space="preserve">25ч940нж Ду50 Ру16</t>
  </si>
  <si>
    <t xml:space="preserve">25ч940нж Ду80 Ру16</t>
  </si>
  <si>
    <t xml:space="preserve">Клапан регулирующий VS2 c приводом AMV 10 </t>
  </si>
  <si>
    <t xml:space="preserve">Клапан регулирующий VМ2 c AMV ( с эл.приводом)</t>
  </si>
  <si>
    <t xml:space="preserve">VМ2 c AMV  (Ру-25атм., Т-150*С) Ду15</t>
  </si>
  <si>
    <t xml:space="preserve">VМ2 c AMV  (Ру-16атм., Т-150*С) Ду20</t>
  </si>
  <si>
    <t xml:space="preserve">VМ2 c AMV  (Ру-25атм., Т-150*С) Ду25</t>
  </si>
  <si>
    <t xml:space="preserve">VМ2 c AMV  (Ру-25атм., Т-150*С) Ду32</t>
  </si>
  <si>
    <t xml:space="preserve">VМ2 c AMV  (Ру-25атм., Т-150*С) Ду40</t>
  </si>
  <si>
    <t xml:space="preserve">VМ2 c AMV  (Ру-25атм., Т-150*С) Ду50</t>
  </si>
  <si>
    <t xml:space="preserve">Клапан регулирующий VB2 c AMV ( с эл.приводом)</t>
  </si>
  <si>
    <t xml:space="preserve">VB2 c AMV  (Ру-25атм., Т-150*С) Ду15</t>
  </si>
  <si>
    <t xml:space="preserve">VB2 c AMV  (Ру-25атм., Т-150*С) Ду20</t>
  </si>
  <si>
    <t xml:space="preserve">VB2 c AMV  (Ру-25атм., Т-150*С) Ду25</t>
  </si>
  <si>
    <t xml:space="preserve">VB2 c AMV  (Ру-25атм., Т-150*С) Ду32</t>
  </si>
  <si>
    <t xml:space="preserve">VB2 c AMV  (Ру-25атм., Т-150*С) Ду40</t>
  </si>
  <si>
    <t xml:space="preserve">VB2 c AMV  (Ру-25атм., Т-150*С) Ду50</t>
  </si>
  <si>
    <t xml:space="preserve">Клапан чугунный двухседельный с эл. приводом 25ч940нж</t>
  </si>
  <si>
    <t xml:space="preserve">25ч940нж Ду25 Ру16 Т=220*С</t>
  </si>
  <si>
    <t xml:space="preserve">25ч940нж Ду40 Ру16 Т=220*С</t>
  </si>
  <si>
    <t xml:space="preserve">25ч940нж Ду50 Ру16 Т=220*С</t>
  </si>
  <si>
    <t xml:space="preserve">25ч940нж Ду80 Ру16 Т=220*С</t>
  </si>
  <si>
    <t xml:space="preserve">Клапан регулирующий VF2 c AMV ( с эл.приводом)</t>
  </si>
  <si>
    <t xml:space="preserve">VF2 c AMV  (Ру-16атм., Т-200*С) Ду65</t>
  </si>
  <si>
    <t xml:space="preserve">VF2 c AMV  (Ру-16атм., Т-200*С) Ду80</t>
  </si>
  <si>
    <t xml:space="preserve">VF2 c AMV  (Ру-16атм., Т-200*С) Ду100</t>
  </si>
  <si>
    <t xml:space="preserve">VF2 c AMV  (Ру-16атм., Т-200*С) Ду125</t>
  </si>
  <si>
    <t xml:space="preserve">VF2 c AMV  (Ру-16атм., Т-200*С) Ду150</t>
  </si>
  <si>
    <t xml:space="preserve">Клапан регулирующий трехходовой VF3 c AMV ( с эл.приводом)</t>
  </si>
  <si>
    <t xml:space="preserve">VF3 c AMV  (Ру-25атм., Т-150*С) Ду15</t>
  </si>
  <si>
    <t xml:space="preserve">VF3 c AMV  (Ру-25атм., Т-150*С) Ду20</t>
  </si>
  <si>
    <t xml:space="preserve">VF3 c AMV  (Ру-25атм., Т-150*С) Ду25</t>
  </si>
  <si>
    <t xml:space="preserve">VF3 c AMV  (Ру-25атм., Т-150*С) Ду32</t>
  </si>
  <si>
    <t xml:space="preserve">VF3 c AMV  (Ру-25атм., Т-150*С) Ду40</t>
  </si>
  <si>
    <t xml:space="preserve">VF3 c AMV  (Ру-25атм., Т-150*С) Ду50</t>
  </si>
  <si>
    <t xml:space="preserve">VF3 c AMV  (Ру-25атм., Т-150*С) Ду65</t>
  </si>
  <si>
    <t xml:space="preserve">VF3 c AMV  (Ру-25атм., Т-150*С) Ду80</t>
  </si>
  <si>
    <t xml:space="preserve">VF3 c AMV  (Ру-25атм., Т-150*С) Ду100</t>
  </si>
  <si>
    <t xml:space="preserve">VF3 c AMV  (Ру-25атм., Т-150*С) Ду125</t>
  </si>
  <si>
    <t xml:space="preserve">VF3 c AMV  (Ру-25атм., Т-150*С) Ду150</t>
  </si>
  <si>
    <t xml:space="preserve">25ч37/38нж (двухседельный, Т-220*С)</t>
  </si>
  <si>
    <t xml:space="preserve">25ч37/38нж (НО/НЗ) Ду25 Ру16</t>
  </si>
  <si>
    <t xml:space="preserve">25ч37/38нж (НО/НЗ) Ду40 Ру16</t>
  </si>
  <si>
    <t xml:space="preserve">25ч37/38нж (НО/НЗ) Ду50 Ру16</t>
  </si>
  <si>
    <t xml:space="preserve">25ч37/38нж (НО/НЗ) Ду80 Ру16</t>
  </si>
  <si>
    <t xml:space="preserve">25с90/92нж (НО/НЗ)</t>
  </si>
  <si>
    <t xml:space="preserve">25с90/92нж  Ду25 Ру40</t>
  </si>
  <si>
    <r>
      <rPr>
        <b val="true"/>
        <sz val="11"/>
        <rFont val="Arial"/>
        <family val="2"/>
        <charset val="204"/>
      </rPr>
      <t xml:space="preserve"> </t>
    </r>
    <r>
      <rPr>
        <b val="true"/>
        <i val="true"/>
        <sz val="11"/>
        <rFont val="Arial"/>
        <family val="2"/>
        <charset val="204"/>
      </rPr>
      <t xml:space="preserve">Клапан 25с48/50нж(НО/НЗ) </t>
    </r>
  </si>
  <si>
    <t xml:space="preserve">25с48/50нж  Ду25 Ру63</t>
  </si>
  <si>
    <t xml:space="preserve">25с48/50нж  Ду40 Ру63</t>
  </si>
  <si>
    <t xml:space="preserve">25с48/50нж  Ду50 Ру63</t>
  </si>
  <si>
    <t xml:space="preserve">25с48/50нж  Ду80 Ру63</t>
  </si>
  <si>
    <t xml:space="preserve">Т-135бм Ду100 Ру100</t>
  </si>
  <si>
    <t xml:space="preserve">Т-136бм Ду150 Ру100</t>
  </si>
  <si>
    <t xml:space="preserve">Т-141бм Ду200 Ру100</t>
  </si>
  <si>
    <t xml:space="preserve">Т-137бм Ду250 Ру100</t>
  </si>
  <si>
    <t xml:space="preserve">Т-138бм Ду300 Ру100</t>
  </si>
  <si>
    <t xml:space="preserve">Т-33Б Ду50 Ру100</t>
  </si>
  <si>
    <t xml:space="preserve">Т-34Б Ду50 Ру100</t>
  </si>
  <si>
    <t xml:space="preserve">Т-35Б Ду50 Ру100</t>
  </si>
  <si>
    <t xml:space="preserve">Т-36Б Ду50 Ру100</t>
  </si>
  <si>
    <t xml:space="preserve">Ручные балансировочные клапана USU-I</t>
  </si>
  <si>
    <t xml:space="preserve">USV-I (Ру16, Т-120*С) Ду15</t>
  </si>
  <si>
    <t xml:space="preserve">USV-I (Ру16, Т-120*С) Ду20</t>
  </si>
  <si>
    <t xml:space="preserve">USV-I (Ру16, Т-120*С) Ду25</t>
  </si>
  <si>
    <t xml:space="preserve">USV-I (Ру16, Т-120*С) Ду32</t>
  </si>
  <si>
    <t xml:space="preserve">USV-I (Ру16, Т-120*С) Ду40</t>
  </si>
  <si>
    <t xml:space="preserve">USV-I (Ру16, Т-120*С) Ду50</t>
  </si>
  <si>
    <t xml:space="preserve">Ручные балансировочные клапана MSV-S</t>
  </si>
  <si>
    <t xml:space="preserve">MSV-S (Ру16, Т-120*С) Ду15</t>
  </si>
  <si>
    <t xml:space="preserve">MSV-S (Ру16, Т-120*С) Ду20</t>
  </si>
  <si>
    <t xml:space="preserve">MSV-S (Ру16, Т-120*С) Ду25</t>
  </si>
  <si>
    <t xml:space="preserve">MSV-S (Ру16, Т-120*С) Ду32</t>
  </si>
  <si>
    <t xml:space="preserve">MSV-S (Ру16, Т-120*С) Ду40</t>
  </si>
  <si>
    <t xml:space="preserve">MSV-S (Ру16, Т-120*С) Ду50</t>
  </si>
  <si>
    <t xml:space="preserve">Ручные балансировочные клапана MSV-BD(комплект)</t>
  </si>
  <si>
    <t xml:space="preserve">MSV-BD (Ру16, Т-120*С) Ду15</t>
  </si>
  <si>
    <t xml:space="preserve">MSV-BD (Ру16, Т-120*С) Ду20</t>
  </si>
  <si>
    <t xml:space="preserve">MSV-BD (Ру16, Т-120*С) Ду25</t>
  </si>
  <si>
    <t xml:space="preserve">MSV-BD (Ру16, Т-120*С) Ду32</t>
  </si>
  <si>
    <t xml:space="preserve">MSV-BD (Ру16, Т-120*С) Ду40</t>
  </si>
  <si>
    <t xml:space="preserve">MSV-BD (Ру16, Т-120*С) Ду50</t>
  </si>
  <si>
    <t xml:space="preserve">Ручные балансировочные клапана MSV-F2</t>
  </si>
  <si>
    <t xml:space="preserve">MSV-F2 (Ру16, T-120*C) Ду15</t>
  </si>
  <si>
    <t xml:space="preserve">MSV-F2 (Ру16, T-120*C) Ду20</t>
  </si>
  <si>
    <t xml:space="preserve">MSV-F2 (Ру16, T-120*C) Ду25</t>
  </si>
  <si>
    <t xml:space="preserve">MSV-F2 (Ру16, T-120*C) Ду32</t>
  </si>
  <si>
    <t xml:space="preserve">MSV-F2 (Ру16, T-120*C) Ду40</t>
  </si>
  <si>
    <t xml:space="preserve">MSV-F2 (Ру16, T-120*C) Ду50</t>
  </si>
  <si>
    <t xml:space="preserve">MSV-F2 (Ру16, T-120*C) Ду65</t>
  </si>
  <si>
    <t xml:space="preserve">MSV-F2 (Ру16, T-120*C) Ду80</t>
  </si>
  <si>
    <t xml:space="preserve">MSV-F2 (Ру16, T-120*C) Ду100</t>
  </si>
  <si>
    <t xml:space="preserve">MSV-F2 (Ру16, T-120*C) Ду125</t>
  </si>
  <si>
    <t xml:space="preserve">MSV-F2 (Ру16, T-120*C) Ду150</t>
  </si>
  <si>
    <t xml:space="preserve">Автоматические балансировочные клапана ASV-PV</t>
  </si>
  <si>
    <t xml:space="preserve">ASV-PV  Ду15</t>
  </si>
  <si>
    <t xml:space="preserve">ASV-PV  Ду20</t>
  </si>
  <si>
    <t xml:space="preserve">ASV-PV  Ду25</t>
  </si>
  <si>
    <t xml:space="preserve">ASV-PV  Ду32</t>
  </si>
  <si>
    <t xml:space="preserve">ASV-PV  Ду40</t>
  </si>
  <si>
    <t xml:space="preserve">Автоматические балансировочные клапана ASV-I</t>
  </si>
  <si>
    <t xml:space="preserve">ASV-I Ду15</t>
  </si>
  <si>
    <t xml:space="preserve">ASV-I Ду20</t>
  </si>
  <si>
    <t xml:space="preserve">ASV-I Ду25</t>
  </si>
  <si>
    <t xml:space="preserve">ASV-I Ду32</t>
  </si>
  <si>
    <t xml:space="preserve">ASV-I Ду40</t>
  </si>
  <si>
    <t xml:space="preserve">Автоматические балансировочные клапана ASV-M</t>
  </si>
  <si>
    <t xml:space="preserve">ASV-M Ду15</t>
  </si>
  <si>
    <t xml:space="preserve">ASV-M Ду20</t>
  </si>
  <si>
    <t xml:space="preserve">ASV-M Ду25</t>
  </si>
  <si>
    <t xml:space="preserve">ASV-M Ду32</t>
  </si>
  <si>
    <t xml:space="preserve">ASV-M Ду40</t>
  </si>
  <si>
    <t xml:space="preserve">Автоматические балансировочные клапана AB-QM (без ниппелей)</t>
  </si>
  <si>
    <t xml:space="preserve">AB-QM Ду10</t>
  </si>
  <si>
    <t xml:space="preserve">AB-QM Ду15</t>
  </si>
  <si>
    <t xml:space="preserve">AB-QM Ду20</t>
  </si>
  <si>
    <t xml:space="preserve">AB-QM Ду25</t>
  </si>
  <si>
    <t xml:space="preserve">AB-QM Ду32</t>
  </si>
  <si>
    <t xml:space="preserve">РАДИАТОРНЫЕ ТЕРМОРЕГУЛЯТОРЫ </t>
  </si>
  <si>
    <t xml:space="preserve">Тип RTD-N c RTS( для 2-х трубной системы отопления)</t>
  </si>
  <si>
    <t xml:space="preserve">RTD-N c RTS  Ду10</t>
  </si>
  <si>
    <t xml:space="preserve">RTD-N c RTS  Ду15</t>
  </si>
  <si>
    <t xml:space="preserve">RTD-N c RTS  Ду20</t>
  </si>
  <si>
    <t xml:space="preserve">RTD-N c RTS  Ду25</t>
  </si>
  <si>
    <t xml:space="preserve">Тип RTD-G c RTS( для однотрубной системы отопления)</t>
  </si>
  <si>
    <t xml:space="preserve">RTD-G c RTS  Ду10</t>
  </si>
  <si>
    <t xml:space="preserve">RTD-G c RTS  Ду20</t>
  </si>
  <si>
    <t xml:space="preserve">RTD-G c RTS  Ду25</t>
  </si>
  <si>
    <t xml:space="preserve">Тип VT 31,VT32  (прямой, угловой) Италия</t>
  </si>
  <si>
    <t xml:space="preserve">R9 с RBM Ду15</t>
  </si>
  <si>
    <t xml:space="preserve">R9 с RBM Ду20</t>
  </si>
  <si>
    <t xml:space="preserve">Тип R31, R32 (прямой, угловой) Италия</t>
  </si>
  <si>
    <t xml:space="preserve"> </t>
  </si>
  <si>
    <r>
      <rPr>
        <b val="true"/>
        <i val="true"/>
        <sz val="12"/>
        <rFont val="Arial Cyr"/>
        <family val="2"/>
        <charset val="204"/>
      </rPr>
      <t xml:space="preserve">Краны шаровые  </t>
    </r>
    <r>
      <rPr>
        <b val="true"/>
        <i val="true"/>
        <sz val="13"/>
        <rFont val="Arial Cyr"/>
        <family val="2"/>
        <charset val="204"/>
      </rPr>
      <t xml:space="preserve">LD  </t>
    </r>
    <r>
      <rPr>
        <b val="true"/>
        <i val="true"/>
        <sz val="12"/>
        <rFont val="Arial Cyr"/>
        <family val="2"/>
        <charset val="204"/>
      </rPr>
      <t xml:space="preserve">  (ЧелябинскСпецГражданСтрой)</t>
    </r>
  </si>
  <si>
    <t xml:space="preserve">НОВИНКА!</t>
  </si>
  <si>
    <t xml:space="preserve">Кран для подземной установки  КШЦП (приварной, газ, высота штока 1500мм.)</t>
  </si>
  <si>
    <t xml:space="preserve">КШЦП Ду50.40.02 T=180*C</t>
  </si>
  <si>
    <t xml:space="preserve">КШЦП Ду65/50.25.02 T=180*C</t>
  </si>
  <si>
    <t xml:space="preserve">КШЦП Ду80.25.02 T=180*C</t>
  </si>
  <si>
    <t xml:space="preserve">КШЦП Ду100.25.02 T=180*C</t>
  </si>
  <si>
    <t xml:space="preserve">КШЦП Ду125.25.02 T=180*C</t>
  </si>
  <si>
    <t xml:space="preserve">КШЦП Ду150.25.02 T=180*C</t>
  </si>
  <si>
    <t xml:space="preserve">КШЦП Ду200.25.02 T=180*C</t>
  </si>
  <si>
    <t xml:space="preserve">КШЦП Ду250/180.25.02 T=180*C</t>
  </si>
  <si>
    <t xml:space="preserve">Т-ключ под кран Ду50-80мм.</t>
  </si>
  <si>
    <t xml:space="preserve">Т-ключ под кран Ду100-200мм.</t>
  </si>
  <si>
    <t xml:space="preserve">Возможны длины штока   1000, 2000, 2500, 3000мм.</t>
  </si>
  <si>
    <t xml:space="preserve">Кран  КШЦФ (фланцев., кл. герм. «А», газ, пар до 180*С, стальные)</t>
  </si>
  <si>
    <t xml:space="preserve">КШЦФ Ду15 Ру40 T=180*C</t>
  </si>
  <si>
    <t xml:space="preserve">КШЦФ Ду20 Ру40 T=180*C</t>
  </si>
  <si>
    <t xml:space="preserve">КШЦФ Ду25 Ру40 T=180*C</t>
  </si>
  <si>
    <t xml:space="preserve">КШЦФ Ду32 Ру40 T=180*C</t>
  </si>
  <si>
    <t xml:space="preserve">КШЦФ Ду40 Ру40 T=180*C</t>
  </si>
  <si>
    <t xml:space="preserve">КШЦФ Ду50 Ру40 T=180*C</t>
  </si>
  <si>
    <t xml:space="preserve">КШЦФ Ду65/50 Ру16 T=180*C</t>
  </si>
  <si>
    <t xml:space="preserve">КШЦФ Ду80/70 Ру16 T=180*C</t>
  </si>
  <si>
    <t xml:space="preserve">КШЦФ Ду100/80 Ру16 T=180*C</t>
  </si>
  <si>
    <t xml:space="preserve">КШЦФ Ду125/100 Ру16 T=180*C</t>
  </si>
  <si>
    <t xml:space="preserve">КШЦФ Ду150/125 Ру16 T=180*C</t>
  </si>
  <si>
    <t xml:space="preserve">КШЦФ Ду200/150 Ру16 T=180*C</t>
  </si>
  <si>
    <t xml:space="preserve">КШЦФ Ду200/180 Ру16 T=180*C</t>
  </si>
  <si>
    <t xml:space="preserve">КШЦФ Ду250 Ру16 T=180*C</t>
  </si>
  <si>
    <t xml:space="preserve">Кран  КШЦП (приварн., кл. герм. «А», газ, пар до 180*С, стальные)</t>
  </si>
  <si>
    <t xml:space="preserve">КШЦП Ду15 Ру40 T=180*C</t>
  </si>
  <si>
    <t xml:space="preserve">КШЦП Ду20 Ру40 T=180*C</t>
  </si>
  <si>
    <t xml:space="preserve">КШЦП Ду25 Ру40 T=180*C</t>
  </si>
  <si>
    <t xml:space="preserve">КШЦП Ду32 Ру40 T=180*C</t>
  </si>
  <si>
    <t xml:space="preserve">КШЦП Ду40 Ру40 T=180*C</t>
  </si>
  <si>
    <t xml:space="preserve">КШЦП Ду50 Ру40 T=180*C</t>
  </si>
  <si>
    <t xml:space="preserve">КШЦП Ду65/50 Ру25 T=180*C</t>
  </si>
  <si>
    <t xml:space="preserve">КШЦП Ду80/70 Ру25 T=180*C</t>
  </si>
  <si>
    <t xml:space="preserve">КШЦП Ду100/80 Ру25 T=180*C</t>
  </si>
  <si>
    <t xml:space="preserve">КШЦП Ду125/100 Ру25 T=180*C</t>
  </si>
  <si>
    <t xml:space="preserve">КШЦП Ду150/125 Ру25 T=180*C</t>
  </si>
  <si>
    <t xml:space="preserve">КШЦП Ду200/150 Ру25 T=180*C</t>
  </si>
  <si>
    <t xml:space="preserve">Кран  КШЦМ (муфтовый., нефтепродукты, Ру40атм, стальные)</t>
  </si>
  <si>
    <t xml:space="preserve">КШЦМ Ду15 Ру40 T=180*C</t>
  </si>
  <si>
    <t xml:space="preserve">КШЦМ Ду20 Ру40 T=180*C</t>
  </si>
  <si>
    <t xml:space="preserve">КШЦМ Ду25 Ру40 T=180*C</t>
  </si>
  <si>
    <t xml:space="preserve">КШЦМ Ду32 Ру40 T=180*C</t>
  </si>
  <si>
    <t xml:space="preserve">КШЦМ Ду40 Ру40 T=180*C</t>
  </si>
  <si>
    <t xml:space="preserve">КШЦМ Ду50 Ру40 T=180*C</t>
  </si>
  <si>
    <t xml:space="preserve">КШЦМ Ду65 Ру40 T=180*C</t>
  </si>
  <si>
    <t xml:space="preserve">КШЦМ Ду80 Ру40 T=180*C</t>
  </si>
  <si>
    <t xml:space="preserve">Кран  КШЦФ (фланцев.,  газ, с электроприводом)</t>
  </si>
  <si>
    <t xml:space="preserve">КШЦФ Ду15 Ру40 с электроприводом МЭОФ  220В/380В</t>
  </si>
  <si>
    <t xml:space="preserve">КШЦФ Ду20 Ру40 с электроприводом МЭОФ  220В/380В</t>
  </si>
  <si>
    <t xml:space="preserve">КШЦФ Ду25 Ру40 с электроприводом МЭОФ  220В/380В</t>
  </si>
  <si>
    <t xml:space="preserve">КШЦФ Ду32 Ру40 с электроприводом КСАТО  220В</t>
  </si>
  <si>
    <t xml:space="preserve">КШЦФ Ду32 Ру40 с электроприводом МЭОФ   380В</t>
  </si>
  <si>
    <t xml:space="preserve">КШЦФ Ду40 Ру40 с электроприводом МЭОФ  220В/380В</t>
  </si>
  <si>
    <t xml:space="preserve">КШЦФ Ду50 Ру40 с электроприводом МЭОФ  220В/380В</t>
  </si>
  <si>
    <t xml:space="preserve">КШЦФ Ду65 Ру25 с электроприводом КСАТО  220В</t>
  </si>
  <si>
    <t xml:space="preserve">КШЦФ Ду65 Ру25 с электроприводом МЭОФ  380В</t>
  </si>
  <si>
    <t xml:space="preserve">КШЦФ Ду80 Ру25 с электроприводом МЭОФ  220В/380В</t>
  </si>
  <si>
    <t xml:space="preserve">КШЦФ Ду100 Ру25 с электроприводом МЭОФ  220В/380В</t>
  </si>
  <si>
    <t xml:space="preserve">КШЦФ Ду150 Ру16 с электроприводом МЭОФ  380В</t>
  </si>
  <si>
    <t xml:space="preserve">КШЦФ Ду150 Ру25 с электроприводом МЭОФ  380В</t>
  </si>
  <si>
    <t xml:space="preserve">КШЦФ Ду200 Ру16 с электроприводом МЭОФ  380В</t>
  </si>
  <si>
    <t xml:space="preserve">КШЦФ Ду200 Ру25 с электроприводом МЭОФ  380В</t>
  </si>
  <si>
    <t xml:space="preserve">КШЦФ Ду250 Ру16 с электроприводом МЭОФ  380В</t>
  </si>
  <si>
    <t xml:space="preserve">КШЦФ Ду250 Ру25 с электроприводом МЭОФ  380В</t>
  </si>
  <si>
    <t xml:space="preserve">КШЦФ Ду300 Ру16 с электроприводом ГЗ-ОФ  </t>
  </si>
  <si>
    <t xml:space="preserve">Возможна поставка кранов с взрывозащенным приводом EX</t>
  </si>
  <si>
    <t xml:space="preserve">Краны  LD нержавеющие  (кл. герм. «А», газ, пар до 180*С, 12Х18Н10Т)</t>
  </si>
  <si>
    <t xml:space="preserve">Кран  КШЦФ (фланцев., стандартнопроходные) Ру 40(16)амт.</t>
  </si>
  <si>
    <t xml:space="preserve">КШЦФ Ду65 Ру16 T=180*C</t>
  </si>
  <si>
    <t xml:space="preserve">КШЦФ Ду80 Ру16 T=180*C</t>
  </si>
  <si>
    <t xml:space="preserve">КШЦФ Ду100 Ру16 T=180*C</t>
  </si>
  <si>
    <t xml:space="preserve">КШЦФ Ду125 Ру16 T=180*C</t>
  </si>
  <si>
    <t xml:space="preserve">КШЦФ Ду150 Ру16 T=180*C</t>
  </si>
  <si>
    <t xml:space="preserve">КШЦФ Ду200 Ру16 T=180*C</t>
  </si>
  <si>
    <t xml:space="preserve">Кран  КШЦП (приварн., стандартнопроходные) Ру 40 атм.</t>
  </si>
  <si>
    <t xml:space="preserve">КШЦП Ду65 Ру40 T=180*C</t>
  </si>
  <si>
    <t xml:space="preserve">КШЦП Ду80 Ру40 T=180*C</t>
  </si>
  <si>
    <t xml:space="preserve">КШЦП Ду100 Ру40 T=180*C</t>
  </si>
  <si>
    <t xml:space="preserve">КШЦП Ду125 Ру40 T=180*C</t>
  </si>
  <si>
    <t xml:space="preserve">КШЦП Ду150 Ру40 T=180*C</t>
  </si>
  <si>
    <t xml:space="preserve">КШЦП Ду200 Ру40 T=180*C</t>
  </si>
  <si>
    <t xml:space="preserve">Краны шаровые бронзовые</t>
  </si>
  <si>
    <t xml:space="preserve">Кран трехходовой 11Б18бк под манометр </t>
  </si>
  <si>
    <t xml:space="preserve">11Б18бк Ду15 с ручкой</t>
  </si>
  <si>
    <t xml:space="preserve">11Б27п(м) Ду15 с ручкой</t>
  </si>
  <si>
    <t xml:space="preserve">Кран  11Б38бк под манометр с контрольным фланцем</t>
  </si>
  <si>
    <t xml:space="preserve">11Б38бк Д15</t>
  </si>
  <si>
    <t xml:space="preserve">Кран шаровый 11Б27П1 (вода, пар) Бологовский арматурный завод</t>
  </si>
  <si>
    <t xml:space="preserve">11Б27П1 Ду15 Ру16</t>
  </si>
  <si>
    <t xml:space="preserve">11Б27П1 Ду20 Ру16</t>
  </si>
  <si>
    <t xml:space="preserve">11Б27П1 Ду25 Ру16</t>
  </si>
  <si>
    <t xml:space="preserve">11Б27П1 Ду32 Ру16</t>
  </si>
  <si>
    <t xml:space="preserve">11Б27П1 Ду40 Ру16</t>
  </si>
  <si>
    <t xml:space="preserve">11Б27П1 Ду50 Ру16</t>
  </si>
  <si>
    <t xml:space="preserve">Кран шаровый 11Б27П (газ) Бологовский арматурный завод</t>
  </si>
  <si>
    <t xml:space="preserve">11Б27п Ду15 Ру16</t>
  </si>
  <si>
    <t xml:space="preserve">11Б27п Ду20 Ру16</t>
  </si>
  <si>
    <t xml:space="preserve">11Б27п Ду25 Ру16</t>
  </si>
  <si>
    <t xml:space="preserve">11Б27п Ду32 Ру16</t>
  </si>
  <si>
    <t xml:space="preserve">11Б27п Ду40 Ру16</t>
  </si>
  <si>
    <t xml:space="preserve">11Б27п Ду50 Ру16</t>
  </si>
  <si>
    <t xml:space="preserve">Кран шаровый «Enolgas»  S-245 Италия  Ру16атм. Т=120*С</t>
  </si>
  <si>
    <t xml:space="preserve">Кран шаровый с дренажем и воздухоотводчиком  Ду 15мм.</t>
  </si>
  <si>
    <t xml:space="preserve">Кран шаровый с дренажем и воздухоотводчиком  Ду 20мм.</t>
  </si>
  <si>
    <t xml:space="preserve">Кран п/с 11Б6бк </t>
  </si>
  <si>
    <t xml:space="preserve">11Б6бк Ду15 Ру16</t>
  </si>
  <si>
    <t xml:space="preserve">11Б6бк Ду20 Ру16</t>
  </si>
  <si>
    <t xml:space="preserve">11Б6бк Ду25 Ру16</t>
  </si>
  <si>
    <t xml:space="preserve">11Б6бк Ду32 Ру16</t>
  </si>
  <si>
    <t xml:space="preserve">11Б6бк Ду40 Ру16</t>
  </si>
  <si>
    <t xml:space="preserve">11Б6бк Ду50 Ру16</t>
  </si>
  <si>
    <t xml:space="preserve">Кран полнопроходной нержавеющий муфтовый BV17SE   ADCA</t>
  </si>
  <si>
    <t xml:space="preserve">BV17SE Ду8 Ру63атм</t>
  </si>
  <si>
    <t xml:space="preserve">BV17SE Ду10 Ру63атм</t>
  </si>
  <si>
    <t xml:space="preserve">BV17SE Ду15 Ру63атм</t>
  </si>
  <si>
    <t xml:space="preserve">BV17SE Ду20 Ру63атм</t>
  </si>
  <si>
    <t xml:space="preserve">BV17SE Ду25 Ру63атм</t>
  </si>
  <si>
    <t xml:space="preserve">BV17SE Ду32 Ру63атм</t>
  </si>
  <si>
    <t xml:space="preserve">BV17SE Ду40 Ру63атм</t>
  </si>
  <si>
    <t xml:space="preserve">BV17SE Ду50 Ру63атм</t>
  </si>
  <si>
    <t xml:space="preserve">BV17SE Ду65 Ру40атм</t>
  </si>
  <si>
    <t xml:space="preserve">BV17SE Ду80 Ру40атм</t>
  </si>
  <si>
    <t xml:space="preserve">BV17SE Ду100 Ру40атм</t>
  </si>
  <si>
    <t xml:space="preserve">Кран 3-ходовой нержавеющий муфтовый BV3   ADCA (L, T-порт)</t>
  </si>
  <si>
    <t xml:space="preserve">Кран BV3  Ру=63 атм., Т=200*С  Ду 8 мм.</t>
  </si>
  <si>
    <t xml:space="preserve">Кран BV3  Ру=63 атм., Т=200*С  Ду 10 мм.</t>
  </si>
  <si>
    <t xml:space="preserve">Кран BV3  Ру=63 атм., Т=200*С  Ду 15 мм.</t>
  </si>
  <si>
    <t xml:space="preserve">Кран BV3  Ру=63 атм., Т=200*С  Ду 20 мм.</t>
  </si>
  <si>
    <t xml:space="preserve">Кран BV3  Ру=63 атм., Т=200*С  Ду 25 мм.</t>
  </si>
  <si>
    <t xml:space="preserve">Кран BV3  Ру=63 атм., Т=200*С  Ду 32 мм.</t>
  </si>
  <si>
    <t xml:space="preserve">Кран BV3  Ру=63 атм., Т=200*С  Ду 40 мм.</t>
  </si>
  <si>
    <t xml:space="preserve">Кран BV3  Ру=63 атм., Т=200*С  Ду 50 мм.</t>
  </si>
  <si>
    <t xml:space="preserve">Кран Danfoss фланцевый JIP-FF(Т=180*С) Ру 40атм. </t>
  </si>
  <si>
    <t xml:space="preserve">JIP-FF Ру40  Ду15</t>
  </si>
  <si>
    <t xml:space="preserve">JIP-FF Ру40  Ду20</t>
  </si>
  <si>
    <t xml:space="preserve">JIP-FF Ру40  Ду25</t>
  </si>
  <si>
    <t xml:space="preserve">JIP-FF Ру40  Ду32</t>
  </si>
  <si>
    <t xml:space="preserve">JIP-FF Ру40  Ду40</t>
  </si>
  <si>
    <t xml:space="preserve">JIP-FF Ру40  Ду50</t>
  </si>
  <si>
    <t xml:space="preserve">JIP-FF Ру25  Ду65</t>
  </si>
  <si>
    <t xml:space="preserve">JIP-FF Ру25  Ду80</t>
  </si>
  <si>
    <t xml:space="preserve">JIP-FF Ру25  Ду100</t>
  </si>
  <si>
    <t xml:space="preserve">JIP-FF Ру25  Ду125</t>
  </si>
  <si>
    <t xml:space="preserve">JIP-FF Ру25  Ду150</t>
  </si>
  <si>
    <t xml:space="preserve">JIP-FF Ру25  Ду200</t>
  </si>
  <si>
    <t xml:space="preserve">Кран полнопроходной нержавеющий под приварку BV17WE   ADCA</t>
  </si>
  <si>
    <t xml:space="preserve">BV17WE Ду8 Ру63атм</t>
  </si>
  <si>
    <t xml:space="preserve">BV17WE Ду10 Ру63атм</t>
  </si>
  <si>
    <t xml:space="preserve">BV17WE Ду15 Ру63атм</t>
  </si>
  <si>
    <t xml:space="preserve">BV17WE Ду20 Ру63атм</t>
  </si>
  <si>
    <t xml:space="preserve">BV17WE Ду25 Ру63атм</t>
  </si>
  <si>
    <t xml:space="preserve">BV17WE Ду32 Ру63атм</t>
  </si>
  <si>
    <t xml:space="preserve">BV17WE Ду40 Ру63атм</t>
  </si>
  <si>
    <t xml:space="preserve">BV17WE Ду50 Ру63атм</t>
  </si>
  <si>
    <t xml:space="preserve">BV17WE Ду65 Ру63атм</t>
  </si>
  <si>
    <t xml:space="preserve">BV17WE Ду80 Ру63атм</t>
  </si>
  <si>
    <t xml:space="preserve">BV17WE Ду100 Ру63атм</t>
  </si>
  <si>
    <t xml:space="preserve">Кран  нержавеющий фланцевый BV17F  ADCA</t>
  </si>
  <si>
    <t xml:space="preserve">BV17F Ду15 Ру40атм</t>
  </si>
  <si>
    <t xml:space="preserve">BV17F Ду20 Ру40атм</t>
  </si>
  <si>
    <t xml:space="preserve">BV17F Ду25 Ру40атм</t>
  </si>
  <si>
    <t xml:space="preserve">BV17F Ду32 Ру40атм</t>
  </si>
  <si>
    <t xml:space="preserve">BV17F Ду40 Ру40атм</t>
  </si>
  <si>
    <t xml:space="preserve">BV17F Ду50 Ру40атм</t>
  </si>
  <si>
    <t xml:space="preserve">BV17F Ду65 Ру40атм</t>
  </si>
  <si>
    <t xml:space="preserve">BV17F Ду80 Ру40атм</t>
  </si>
  <si>
    <t xml:space="preserve">BV17F Ду100 Ру40атм</t>
  </si>
  <si>
    <t xml:space="preserve">Кран  нержавеющий муфтовый неполнопроходной  BV16   ADCA</t>
  </si>
  <si>
    <t xml:space="preserve">BV16  Ду8   Ру63атм</t>
  </si>
  <si>
    <t xml:space="preserve">BV16  Ду10   Ру63атм</t>
  </si>
  <si>
    <t xml:space="preserve">BV16  Ду15   Ру63атм</t>
  </si>
  <si>
    <t xml:space="preserve">BV16  Ду20   Ру63атм</t>
  </si>
  <si>
    <t xml:space="preserve">BV16  Ду25   Ру63атм</t>
  </si>
  <si>
    <t xml:space="preserve">BV16  Ду32   Ру63атм</t>
  </si>
  <si>
    <t xml:space="preserve">BV16  Ду40   Ру63атм</t>
  </si>
  <si>
    <t xml:space="preserve">BV16  Ду50   Ру63атм</t>
  </si>
  <si>
    <t xml:space="preserve">Кран  нержавеющий  фланцевый P0х Pekos</t>
  </si>
  <si>
    <t xml:space="preserve">P0х   Ду25   Ру16атм</t>
  </si>
  <si>
    <t xml:space="preserve">P0х   Ду40   Ру16атм</t>
  </si>
  <si>
    <t xml:space="preserve">P0х   Ду50   Ру16атм</t>
  </si>
  <si>
    <t xml:space="preserve">P0х   Ду65   Ру16атм</t>
  </si>
  <si>
    <t xml:space="preserve">P0х   Ду80   Ру16атм</t>
  </si>
  <si>
    <t xml:space="preserve">P0х  Ду100   Ру16атм</t>
  </si>
  <si>
    <t xml:space="preserve">P0х   Ду150   Ру16атм</t>
  </si>
  <si>
    <t xml:space="preserve">Регуляторы давления муфтовые  Rinox (Тмах=80С,Ру=16атм.)</t>
  </si>
  <si>
    <t xml:space="preserve">Регулятор давления R.87 (Рн 0,5- 4атм.)  Ду15</t>
  </si>
  <si>
    <t xml:space="preserve">Регулятор давления R.87 (Рн 0,5- 7атм)  Ду20</t>
  </si>
  <si>
    <t xml:space="preserve">Регулятор давления R.87 (Рн 0,5- 7атм)  Ду25</t>
  </si>
  <si>
    <t xml:space="preserve">Регулятор давления R.87 (Рн 0,5- 7атм) Ду32</t>
  </si>
  <si>
    <t xml:space="preserve">Регулятор давления R.87 (Рн 0,5- 7атм)  Ду40</t>
  </si>
  <si>
    <t xml:space="preserve">Регулятор давления R.87 (Рн 0,5- 7атм)  Ду50</t>
  </si>
  <si>
    <t xml:space="preserve">Регуляторы давления муфтовые  Valtec  (Тмах=70С ,Р=10атм.)</t>
  </si>
  <si>
    <t xml:space="preserve">Редуктор давления VT.087 (Рн 0,5- 4атм)  Ду15</t>
  </si>
  <si>
    <t xml:space="preserve">Редуктор давления VT.087 (Рн 0,5- 4атм)  Ду20</t>
  </si>
  <si>
    <t xml:space="preserve">Регуляторы давления РД (Сафоново) Т=180*С</t>
  </si>
  <si>
    <t xml:space="preserve">Регулятор давления РД-25 НО 0.16-0.63Мпа</t>
  </si>
  <si>
    <t xml:space="preserve">Регулятор давления РД-25 НЗ 0.16-0.63Мпа</t>
  </si>
  <si>
    <t xml:space="preserve">Регулятор давления РД-32 НО 0.16-0.63Мпа</t>
  </si>
  <si>
    <t xml:space="preserve">Регулятор давления РД-32 НЗ 0.16-0.63Мпа</t>
  </si>
  <si>
    <t xml:space="preserve">Регулятор давления РД-40 НО 0.16-0.63Мпа</t>
  </si>
  <si>
    <t xml:space="preserve">Регулятор давления РД-40 НЗ 0.16-0.63Мпа</t>
  </si>
  <si>
    <t xml:space="preserve">Регулятор давления РД-50 НО 0.16-0.63Мпа</t>
  </si>
  <si>
    <t xml:space="preserve">Регулятор давления РД-50 НЗ 0.16-0.63Мпа</t>
  </si>
  <si>
    <t xml:space="preserve">Регулятор давления РД-80 НЗ 0.16-0.63Мпа</t>
  </si>
  <si>
    <t xml:space="preserve">Регулятор давления РД-80 НО 0.16-0.63Мпа</t>
  </si>
  <si>
    <t xml:space="preserve">Регулятор давления РД-100 НО 0.16-0.63Мпа</t>
  </si>
  <si>
    <t xml:space="preserve">Регулятор давления РД-100 НЗ 0.16-0.63Мпа</t>
  </si>
  <si>
    <t xml:space="preserve">Возможна поставка с Рнаст. 0.1-0.4, 0.04-0.16Мпа</t>
  </si>
  <si>
    <t xml:space="preserve">Регуляторы давления РДС (пар,Т=180С)</t>
  </si>
  <si>
    <t xml:space="preserve">Регулятор давления РДС-15 НО 0.025-0.63 (пар)</t>
  </si>
  <si>
    <t xml:space="preserve">Регулятор давления РДС-20 НО 0.025-0.63 (пар)</t>
  </si>
  <si>
    <t xml:space="preserve">Регулятор давления РДС-20 НЗ 0.025-0.63 (пар)</t>
  </si>
  <si>
    <t xml:space="preserve">Регулятор давления РДС-25 НО 0.025-0.63 (пар)</t>
  </si>
  <si>
    <t xml:space="preserve">Регулятор давления РДС-32 НО 0.025-0.63 (пар)</t>
  </si>
  <si>
    <t xml:space="preserve">Регулятор давления РДС-40 НО 0.025-0.63 (пар)</t>
  </si>
  <si>
    <t xml:space="preserve">Регулятор давления РДС-50 НО 0.025-0.63 (пар)</t>
  </si>
  <si>
    <t xml:space="preserve">Регулятор давления РДС-80 НО 0.025-0.63 (пар)</t>
  </si>
  <si>
    <t xml:space="preserve">-7%.</t>
  </si>
  <si>
    <t xml:space="preserve">Регулятор давления РДС-100 НО 0.025-0.63 (пар)</t>
  </si>
  <si>
    <t xml:space="preserve">Регулятор давления РДС-125 НО 0.025-0.63 (пар)</t>
  </si>
  <si>
    <t xml:space="preserve">Регулятор давления РДС-150 НО 0.025-0.63 (вода)</t>
  </si>
  <si>
    <t xml:space="preserve">Возможна поставка с Рнаст. 0.4-1.0Мпа  (и НЗ)</t>
  </si>
  <si>
    <t xml:space="preserve">Регуляторы перепада (расхода) давления РР</t>
  </si>
  <si>
    <t xml:space="preserve">РР-25    0.1-0.4МПа</t>
  </si>
  <si>
    <t xml:space="preserve">РР-25    0.16-0.63МПа</t>
  </si>
  <si>
    <t xml:space="preserve">РР-32    0.1-0.4МПа</t>
  </si>
  <si>
    <t xml:space="preserve">РР-32    0.16-0.63МПа</t>
  </si>
  <si>
    <t xml:space="preserve">РР-40    0.1-0.4МПа</t>
  </si>
  <si>
    <t xml:space="preserve">РР-40    0.16-0.63МПа</t>
  </si>
  <si>
    <t xml:space="preserve">РР-50    0.1-0.4МПа</t>
  </si>
  <si>
    <t xml:space="preserve">РР-50    0.16-0.63МПа</t>
  </si>
  <si>
    <t xml:space="preserve">РР-80    0.1-0.4МПа</t>
  </si>
  <si>
    <t xml:space="preserve">РР-100   0.1-0.4МПа</t>
  </si>
  <si>
    <t xml:space="preserve">Возможна поставка с Рнаст. 0.04-0.16Мпа</t>
  </si>
  <si>
    <t xml:space="preserve">Универсальный регулятор расхода и  давления  УРРД-2 </t>
  </si>
  <si>
    <t xml:space="preserve">УРРД-2-25   0.16-0.6Мпа</t>
  </si>
  <si>
    <t xml:space="preserve">УРРД-2-50   0.16-0.6Мпа</t>
  </si>
  <si>
    <t xml:space="preserve">УРРД-2-80</t>
  </si>
  <si>
    <t xml:space="preserve">УРРД-2-100</t>
  </si>
  <si>
    <t xml:space="preserve">УРРД-2-150</t>
  </si>
  <si>
    <t xml:space="preserve">Возможна поставка с Рнаст.0.01-0.04, 0.04-0.16Мпа</t>
  </si>
  <si>
    <t xml:space="preserve">Регуляторы давления 21Б4бк </t>
  </si>
  <si>
    <t xml:space="preserve">21Б4бк Ду25</t>
  </si>
  <si>
    <t xml:space="preserve">21Б4бк Ду50</t>
  </si>
  <si>
    <t xml:space="preserve">Регуляторы давления Danfoss  AVD  Ру25атм.   Т=150*С</t>
  </si>
  <si>
    <t xml:space="preserve">AVD Ду15 муфтовый</t>
  </si>
  <si>
    <t xml:space="preserve">AVD Ду20 муфтовый</t>
  </si>
  <si>
    <t xml:space="preserve">AVD Ду25 муфтовый</t>
  </si>
  <si>
    <t xml:space="preserve">AVD Ду32 фланцевый</t>
  </si>
  <si>
    <t xml:space="preserve">AVD Ду40 фланцевый</t>
  </si>
  <si>
    <t xml:space="preserve">AVD Ду50 фланцевый</t>
  </si>
  <si>
    <t xml:space="preserve">Присоединители  к регулятору  AVD </t>
  </si>
  <si>
    <t xml:space="preserve">Присоединитель Ду15</t>
  </si>
  <si>
    <t xml:space="preserve">Присоединитель Ду20</t>
  </si>
  <si>
    <t xml:space="preserve">Присоединитель Ду25</t>
  </si>
  <si>
    <t xml:space="preserve">Редукционный клапан стальной муфтовый  PRV25G  Ру16атм.</t>
  </si>
  <si>
    <t xml:space="preserve">PRV25G  Т=200*С (0.14-1.7, 1.4-4, 3.5-8.6) Ду15мм.</t>
  </si>
  <si>
    <t xml:space="preserve">PRV25G  Т=200*С (0.14-1.7, 1.4-4, 3.5-8.6) Ду20мм.</t>
  </si>
  <si>
    <t xml:space="preserve">PRV25G  Т=200*С (0.14-1.7, 1.4-4, 3.5-8.6) Ду25мм.</t>
  </si>
  <si>
    <t xml:space="preserve">Редукционный клапан нержавеющий  муфтовый  PRV25/SS  Ру16атм.</t>
  </si>
  <si>
    <t xml:space="preserve">PRV25/SS  Т=250*С (0.14-1.7, 1.4-4, 3.5-8.6) Ду15мм.</t>
  </si>
  <si>
    <t xml:space="preserve">PRV25/SS  Т=250*С (0.14-1.7, 1.4-4, 3.5-8.6) Ду20мм.</t>
  </si>
  <si>
    <t xml:space="preserve">PRV25/SS  Т=250*С (0.14-1.7, 1.4-4, 3.5-8.6) Ду25мм.</t>
  </si>
  <si>
    <t xml:space="preserve">Регуляторы давления Mankenberg</t>
  </si>
  <si>
    <t xml:space="preserve">Регуляторы давления Danfoss AFD/VFG2  Ру16  Т=200*С</t>
  </si>
  <si>
    <t xml:space="preserve">AFD/VFG2 Ду15</t>
  </si>
  <si>
    <t xml:space="preserve">AFD/VFG2 Ду20</t>
  </si>
  <si>
    <t xml:space="preserve">AFD/VFG2 Ду25</t>
  </si>
  <si>
    <t xml:space="preserve">AFD/VFG2 Ду32</t>
  </si>
  <si>
    <t xml:space="preserve">AFD/VFG2 Ду40</t>
  </si>
  <si>
    <t xml:space="preserve">AFD/VFG2 Ду50</t>
  </si>
  <si>
    <t xml:space="preserve">AFD/VFG2 Ду65</t>
  </si>
  <si>
    <t xml:space="preserve">AFD/VFG2 Ду80</t>
  </si>
  <si>
    <t xml:space="preserve">AFD/VFG2 Ду100</t>
  </si>
  <si>
    <t xml:space="preserve">AFD/VFG2 Ду150</t>
  </si>
  <si>
    <t xml:space="preserve">Регуляторы давления Danfoss  AVA   Ру25атм.   Т=150*С</t>
  </si>
  <si>
    <t xml:space="preserve">AVA  (Pнаст.1-4.5,  4-10атм.)   Ду15  бронза, муф.</t>
  </si>
  <si>
    <t xml:space="preserve">AVA  (Pнаст.1-4.5,  4-10атм.)   Ду20  бронза, муф.</t>
  </si>
  <si>
    <t xml:space="preserve">AVA  (Pнаст.1-4.5,  4-10атм.)   Ду25  бронза, муф.</t>
  </si>
  <si>
    <t xml:space="preserve">AVA  (Pнаст.1-4.5,  4-10атм.)   Ду32  чуг. фланц.</t>
  </si>
  <si>
    <t xml:space="preserve">AVA  (Pнаст.1-4.5,  4-10атм.)   Ду40  чуг. фланц.</t>
  </si>
  <si>
    <t xml:space="preserve">AVA  (Pнаст.1-4.5,  4-10атм.)   Ду50  чуг. фланц.</t>
  </si>
  <si>
    <t xml:space="preserve">Регуляторы давления Danfoss  AVP  Ру25атм.   Т=140*С</t>
  </si>
  <si>
    <t xml:space="preserve">AVP   Ду15  бронза, муф.</t>
  </si>
  <si>
    <t xml:space="preserve">AVP   Ду20  бронза, муф.</t>
  </si>
  <si>
    <t xml:space="preserve">AVP   Ду25  бронза, муф.</t>
  </si>
  <si>
    <t xml:space="preserve">AVP   Ду15  чуг. фланц.</t>
  </si>
  <si>
    <t xml:space="preserve">AVP   Ду20  чуг. фланц.</t>
  </si>
  <si>
    <t xml:space="preserve">AVP   Ду25  чуг. фланц.</t>
  </si>
  <si>
    <t xml:space="preserve">AVP   Ду32  чуг. фланц.</t>
  </si>
  <si>
    <t xml:space="preserve">AVP   Ду40  чуг. фланц.</t>
  </si>
  <si>
    <t xml:space="preserve">AVP   Ду50  чуг. фланц.</t>
  </si>
  <si>
    <t xml:space="preserve">Регуляторы температуры </t>
  </si>
  <si>
    <t xml:space="preserve">Регуляторы температуры 3-ходовой РТ-ТС</t>
  </si>
  <si>
    <t xml:space="preserve">РТ-ТС-25  (65*С)</t>
  </si>
  <si>
    <t xml:space="preserve">РТ-ТС-40  (65*С)</t>
  </si>
  <si>
    <t xml:space="preserve">РТ-ТС-50  (65*С)</t>
  </si>
  <si>
    <t xml:space="preserve">РТ-ТС-80  (65*С)</t>
  </si>
  <si>
    <t xml:space="preserve">Возможна поставка с Тнаст. 55, 60, 70, 75, 80, 85*С</t>
  </si>
  <si>
    <t xml:space="preserve">Регуляторы температуры РТ-ДО  (L=6 метров)</t>
  </si>
  <si>
    <t xml:space="preserve">РТ-ДО-15 (Тнаст.40-80*С)</t>
  </si>
  <si>
    <t xml:space="preserve">РТ-ДО-25 (Тнаст.40-80*С)</t>
  </si>
  <si>
    <t xml:space="preserve">РТ-ДО-40 (Тнаст.40-80*С)</t>
  </si>
  <si>
    <t xml:space="preserve">РТ-ДО-50 (Тнаст.40-80*С)</t>
  </si>
  <si>
    <t xml:space="preserve">РТ-ДО-80 (Тнаст.60-100*С)</t>
  </si>
  <si>
    <t xml:space="preserve">Возможна поставка с Тнаст. 0-40, 20-60, 80-120, 100-140*С</t>
  </si>
  <si>
    <t xml:space="preserve">Регуляторы температуры РТЕ</t>
  </si>
  <si>
    <t xml:space="preserve">РТЕ-11   2х-ходовой</t>
  </si>
  <si>
    <t xml:space="preserve">РТЕ-21   3х-ходовой</t>
  </si>
  <si>
    <t xml:space="preserve">Регуляторы температуры  Danfoss</t>
  </si>
  <si>
    <t xml:space="preserve">AVTB Ду15   (20-60*С, 30-100*С)</t>
  </si>
  <si>
    <t xml:space="preserve">AVTB Ду20   (20-60*С, 30-100*С)</t>
  </si>
  <si>
    <t xml:space="preserve">AVTB Ду25   (20-60*С, 30-100*С)</t>
  </si>
  <si>
    <t xml:space="preserve">MTCV Ду15  (35-70*С)</t>
  </si>
  <si>
    <t xml:space="preserve">MTCV Ду20  (35-70*С)</t>
  </si>
  <si>
    <t xml:space="preserve">FGV Ду15    (20-60*С)</t>
  </si>
  <si>
    <t xml:space="preserve">FGV Ду20    (20-60*С)</t>
  </si>
  <si>
    <t xml:space="preserve">FGV Ду25    (20-60*С)</t>
  </si>
  <si>
    <t xml:space="preserve">Регуляторы температуры  Danfoss  AVT/VG2</t>
  </si>
  <si>
    <t xml:space="preserve">AVT/VG2 (-10+40,20-70,40-90,60-110)муф Ду15</t>
  </si>
  <si>
    <t xml:space="preserve">AVT/VG2 (-10+40,20-70,40-90,60-110)муф Ду20</t>
  </si>
  <si>
    <t xml:space="preserve">AVT/VG2 (-10+40,20-70,40-90,60-110)муф Ду25</t>
  </si>
  <si>
    <t xml:space="preserve">AVT/VG2 (-10+40,20-70,40-90,60-110) фл Ду32</t>
  </si>
  <si>
    <t xml:space="preserve">AVT/VG2 (-10+40,20-70,40-90,60-110) фл Ду40</t>
  </si>
  <si>
    <t xml:space="preserve">AVT/VG2 (-10+40,20-70,40-90,60-110) фл Ду50</t>
  </si>
  <si>
    <t xml:space="preserve">Регуляторы температуры РТ-ГВ</t>
  </si>
  <si>
    <t xml:space="preserve">РТ-ГВ-25  (0-90*С)</t>
  </si>
  <si>
    <t xml:space="preserve">РТ-ГВ-32  (0-90*С)</t>
  </si>
  <si>
    <t xml:space="preserve">РТ-ГВ-50  (0-90*С)</t>
  </si>
  <si>
    <t xml:space="preserve">РТ-ГВ-80  (0-90*С)</t>
  </si>
  <si>
    <t xml:space="preserve">Регуляторы температуры РТЦГВ</t>
  </si>
  <si>
    <t xml:space="preserve">РТЦГВ-20</t>
  </si>
  <si>
    <t xml:space="preserve">РТЦГВ-25</t>
  </si>
  <si>
    <t xml:space="preserve">РТЦГВ-32</t>
  </si>
  <si>
    <t xml:space="preserve">Регуляторы температуры РТС-ДО</t>
  </si>
  <si>
    <t xml:space="preserve">РТС-ДО-15  (0-100*С, 100-200*С)</t>
  </si>
  <si>
    <t xml:space="preserve">РТС-ДО-20  (0-100*С, 100-200*С)</t>
  </si>
  <si>
    <t xml:space="preserve">РТС-ДО-25  (0-100*С, 100-200*С)</t>
  </si>
  <si>
    <t xml:space="preserve">РТС-ДО-32  (0-100*С, 100-200*С)</t>
  </si>
  <si>
    <t xml:space="preserve">РТС-ДО-40  (0-100*С, 100-200*С)</t>
  </si>
  <si>
    <t xml:space="preserve">РТС-ДО-50  (0-100*С, 100-200*С)</t>
  </si>
  <si>
    <t xml:space="preserve">РТС-ДО-65  (0-100*С, 100-200*С)</t>
  </si>
  <si>
    <t xml:space="preserve">РТС-ДО-80  (0-100*С, 100-200*С)</t>
  </si>
  <si>
    <t xml:space="preserve">РТС-ДО-100  (0-100*С, 100-200*С)</t>
  </si>
  <si>
    <t xml:space="preserve">РТС-ДО-125  (0-100*С, 100-200*С)</t>
  </si>
  <si>
    <t xml:space="preserve">РТС-ДО-150  (0-100*С, 100-200*С)</t>
  </si>
  <si>
    <t xml:space="preserve">ЭЛЕВАТОРЫ</t>
  </si>
  <si>
    <t xml:space="preserve">Гидроэлеваторы РГ (40с941нж)</t>
  </si>
  <si>
    <t xml:space="preserve">РГ-00  Ру 10атм. Т=180*С</t>
  </si>
  <si>
    <t xml:space="preserve">РГ-01  Ру 10атм. Т=180*С</t>
  </si>
  <si>
    <t xml:space="preserve">РГ-02  Ру 10атм. Т=180*С</t>
  </si>
  <si>
    <t xml:space="preserve">РГ-03  Ру 10атм. Т=180*С</t>
  </si>
  <si>
    <t xml:space="preserve">РГ-04  Ру 10атм. Т=180*С</t>
  </si>
  <si>
    <t xml:space="preserve">Комплект электроники (регуляторы температуры) </t>
  </si>
  <si>
    <t xml:space="preserve">РТ-99-01</t>
  </si>
  <si>
    <t xml:space="preserve">РТ-2000.01</t>
  </si>
  <si>
    <t xml:space="preserve">Элеватор водоструйный сварной 40с10бк</t>
  </si>
  <si>
    <r>
      <rPr>
        <sz val="11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1</t>
    </r>
  </si>
  <si>
    <r>
      <rPr>
        <sz val="11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2</t>
    </r>
  </si>
  <si>
    <r>
      <rPr>
        <sz val="11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3</t>
    </r>
  </si>
  <si>
    <r>
      <rPr>
        <sz val="11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4</t>
    </r>
  </si>
  <si>
    <r>
      <rPr>
        <sz val="11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5</t>
    </r>
  </si>
  <si>
    <r>
      <rPr>
        <sz val="11"/>
        <rFont val="Arial"/>
        <family val="2"/>
        <charset val="204"/>
      </rPr>
      <t xml:space="preserve">40с10бк №</t>
    </r>
    <r>
      <rPr>
        <b val="true"/>
        <sz val="10"/>
        <rFont val="Arial"/>
        <family val="2"/>
        <charset val="204"/>
      </rPr>
      <t xml:space="preserve">6</t>
    </r>
  </si>
  <si>
    <t xml:space="preserve">Конденсатоотводчик  термодинамический нержавеющий DT 40S</t>
  </si>
  <si>
    <t xml:space="preserve">DT40S Ду15 Ру40 муф.</t>
  </si>
  <si>
    <t xml:space="preserve">DT40S Ду20 Ру40 муф.</t>
  </si>
  <si>
    <t xml:space="preserve">DT40S Ду25 Ру40 муф.</t>
  </si>
  <si>
    <t xml:space="preserve">Конденсатоотводчик 45ч12нж, термодинамический</t>
  </si>
  <si>
    <t xml:space="preserve">45ч12нж Ду15 Ру16</t>
  </si>
  <si>
    <t xml:space="preserve">45ч12нж Ду40 Ру16</t>
  </si>
  <si>
    <t xml:space="preserve">45ч12нж Ду50 Ру16</t>
  </si>
  <si>
    <t xml:space="preserve">Конденсатоотводчик 45с13нж, термодинамический</t>
  </si>
  <si>
    <t xml:space="preserve">45с13нж Ду15 Ру40</t>
  </si>
  <si>
    <t xml:space="preserve">45с13нж Ду20 Ру40</t>
  </si>
  <si>
    <t xml:space="preserve">45с13нж Ду25 Ру40</t>
  </si>
  <si>
    <t xml:space="preserve">45с13нж Ду32 Ру40</t>
  </si>
  <si>
    <t xml:space="preserve">45с13нж Ду40 Ру40</t>
  </si>
  <si>
    <t xml:space="preserve">45с13нж Ду50 Ру40</t>
  </si>
  <si>
    <t xml:space="preserve">Конденсатоотводчик чугунный муфтовый FLT17, поплавковый, Т=198*С</t>
  </si>
  <si>
    <t xml:space="preserve">FLT17, поплавковый Ру16, Ду15 </t>
  </si>
  <si>
    <t xml:space="preserve">FLT17, поплавковый Ру16, Ду20 </t>
  </si>
  <si>
    <t xml:space="preserve">FLT17, поплавковый Ру16, Ду25</t>
  </si>
  <si>
    <t xml:space="preserve">FLT17, поплавковый Ру16, Ду40</t>
  </si>
  <si>
    <t xml:space="preserve">FLT17, поплавковый Ру16, Ду50</t>
  </si>
  <si>
    <t xml:space="preserve">Конденсатоотводчик чугунный фланцевый FLT17F, поплавковый, Т=198*С</t>
  </si>
  <si>
    <t xml:space="preserve">FLT17F, поплавковый Ру16, Ду15</t>
  </si>
  <si>
    <t xml:space="preserve">FLT17F, поплавковый Ру16, Ду20</t>
  </si>
  <si>
    <t xml:space="preserve">FLT17F, поплавковый Ру16, Ду25</t>
  </si>
  <si>
    <t xml:space="preserve">FLT17F, поплавковый Ру16, Ду40</t>
  </si>
  <si>
    <t xml:space="preserve">FLT17F, поплавковый Ру16, Ду50</t>
  </si>
  <si>
    <t xml:space="preserve">При заказе FLT 17 необходимо уточнять перепад давления 4.5, 10, 14 атм.</t>
  </si>
  <si>
    <t xml:space="preserve">Конденсатоотводчик стальной поплавковый РКПМ</t>
  </si>
  <si>
    <t xml:space="preserve">РКПМ-РН Ду15 Ру25</t>
  </si>
  <si>
    <t xml:space="preserve">РКПМ-РН Ду20 Ру25</t>
  </si>
  <si>
    <t xml:space="preserve">РКПМ-РН Ду25 Ру25</t>
  </si>
  <si>
    <t xml:space="preserve">РКПМ-РН Ду32 Ру25</t>
  </si>
  <si>
    <t xml:space="preserve">РКПМ-РН Ду40 Ру25</t>
  </si>
  <si>
    <t xml:space="preserve">РКПМ-РН Ду50 Ру25</t>
  </si>
  <si>
    <t xml:space="preserve">Кон-отводчик стальной термостат. лимбовый РКДЛ</t>
  </si>
  <si>
    <t xml:space="preserve">РКДЛ Ду15 Ру25</t>
  </si>
  <si>
    <t xml:space="preserve">РКДЛ Ду20 Ру25</t>
  </si>
  <si>
    <t xml:space="preserve">РКДЛ Ду25 Ру25</t>
  </si>
  <si>
    <t xml:space="preserve">РКДЛ Ду32 Ру25</t>
  </si>
  <si>
    <t xml:space="preserve">РКДЛ Ду40 Ру25</t>
  </si>
  <si>
    <t xml:space="preserve">РКДЛ Ду50 Ру25</t>
  </si>
  <si>
    <t xml:space="preserve">Конденсатоотводчик РКД,  термостатический</t>
  </si>
  <si>
    <t xml:space="preserve">РКД Ду15 Ру25</t>
  </si>
  <si>
    <t xml:space="preserve">РКД Ду20 Ру25</t>
  </si>
  <si>
    <t xml:space="preserve">РКД Ду25 Ру25</t>
  </si>
  <si>
    <t xml:space="preserve">РКД Ду32 Ру25</t>
  </si>
  <si>
    <t xml:space="preserve">РКД Ду40 Ру25</t>
  </si>
  <si>
    <t xml:space="preserve">РКД Ду50 Ру25</t>
  </si>
  <si>
    <t xml:space="preserve">РКД Ду100 Ру25</t>
  </si>
  <si>
    <t xml:space="preserve">Конденсатоотводчик 45ч13нж, поплавковый (с хранения)</t>
  </si>
  <si>
    <t xml:space="preserve">45ч13нж Ду20 Ру16</t>
  </si>
  <si>
    <t xml:space="preserve">45ч13нж Ду25 Ру16</t>
  </si>
  <si>
    <t xml:space="preserve">45ч13нж Ду40 Ру16</t>
  </si>
  <si>
    <t xml:space="preserve">45ч13нж Ду50 Ру16</t>
  </si>
  <si>
    <t xml:space="preserve">Конденсатоотводчик стальной с фильтром DT42S</t>
  </si>
  <si>
    <t xml:space="preserve">DT42S,термодинамика, Ру40, Ду15</t>
  </si>
  <si>
    <t xml:space="preserve">DT42S,термодинамика, Ру40, Ду20</t>
  </si>
  <si>
    <t xml:space="preserve">DT42S,термодинамика, Ру40, Ду25</t>
  </si>
  <si>
    <t xml:space="preserve">Конденсатоотводчик стальной муфтовый FLT32</t>
  </si>
  <si>
    <t xml:space="preserve">FLT32, поплавковый Ру40, Ду15</t>
  </si>
  <si>
    <t xml:space="preserve">FLT32, поплавковый Ру40, Ду20</t>
  </si>
  <si>
    <t xml:space="preserve">FLT32, поплавковый Ру40, Ду25</t>
  </si>
  <si>
    <t xml:space="preserve">Конденсатоотводчик стальной фланцевый FLT32F</t>
  </si>
  <si>
    <t xml:space="preserve">FLT32F, поплавковый Ру40, Ду15</t>
  </si>
  <si>
    <t xml:space="preserve">FLT32F, поплавковый Ру40, Ду20</t>
  </si>
  <si>
    <t xml:space="preserve">FLT32F, поплавковый Ру40, Ду25</t>
  </si>
  <si>
    <t xml:space="preserve">Конденсатоотводчик с опрокинутым стаканом  IB12, IBB12</t>
  </si>
  <si>
    <t xml:space="preserve">IB12, муфтовый, Ру 16, Ду 15</t>
  </si>
  <si>
    <t xml:space="preserve">IB12, муфтовый, Ру 16, Ду 20</t>
  </si>
  <si>
    <t xml:space="preserve">IBB12, муфтовый, Ру 16, Ду 25</t>
  </si>
  <si>
    <t xml:space="preserve">Конденсатоотводчик с опрокинутым стаканом  IB30S, сталь</t>
  </si>
  <si>
    <t xml:space="preserve">IB30S, муфтовый, Ру27, Ду15</t>
  </si>
  <si>
    <t xml:space="preserve">IB30S, муфтовый, Ру27, Ду20</t>
  </si>
  <si>
    <t xml:space="preserve">IB30S, муфтовый, Ру27, Ду25</t>
  </si>
  <si>
    <t xml:space="preserve">Кон-отводчик с опрокинутым стаканом  IB30SS, нержавеющая сталь</t>
  </si>
  <si>
    <t xml:space="preserve">IB30SS, муфтовый, Ру27, Ду15</t>
  </si>
  <si>
    <t xml:space="preserve">IB30SS, муфтовый, Ру27, Ду20</t>
  </si>
  <si>
    <t xml:space="preserve">Кон-отводчик биметаллический BM32, сталь, фланцевый</t>
  </si>
  <si>
    <t xml:space="preserve">BM32, Ру22атм., Т-250*C   Ду15</t>
  </si>
  <si>
    <t xml:space="preserve">BM32, Ру22атм., Т-250*C   Ду20</t>
  </si>
  <si>
    <t xml:space="preserve">BM32, Ру22атм., Т-250*C   Ду25</t>
  </si>
  <si>
    <t xml:space="preserve">BM32, Ру22атм., Т-250*C   Ду40</t>
  </si>
  <si>
    <t xml:space="preserve">BM32, Ру22атм., Т-250*C   Ду50</t>
  </si>
  <si>
    <t xml:space="preserve">Сепараторы пара</t>
  </si>
  <si>
    <t xml:space="preserve">Сепаратор стальной муфтовый  S16/S</t>
  </si>
  <si>
    <t xml:space="preserve">Сепаратор S16/S Т=300*С  Ду15</t>
  </si>
  <si>
    <t xml:space="preserve">Сепаратор S16/S Т=300*С  Ду20</t>
  </si>
  <si>
    <t xml:space="preserve">Сепаратор S16/S Т=300*С  Ду25</t>
  </si>
  <si>
    <t xml:space="preserve">Сепаратор стальной фланцевый  Гранстрим СПГ 25  Ру25атм.</t>
  </si>
  <si>
    <t xml:space="preserve">Сепаратор Гранстрим СПГ 25   Т=300*С   Ду15</t>
  </si>
  <si>
    <t xml:space="preserve">Сепаратор Гранстрим СПГ 25   Т=300*С   Ду20</t>
  </si>
  <si>
    <t xml:space="preserve">Сепаратор Гранстрим СПГ 25   Т=300*С   Ду25</t>
  </si>
  <si>
    <t xml:space="preserve">Сепаратор Гранстрим СПГ 25   Т=300*С   Ду32</t>
  </si>
  <si>
    <t xml:space="preserve">Сепаратор Гранстрим СПГ 25   Т=300*С   Ду40</t>
  </si>
  <si>
    <t xml:space="preserve">Сепаратор Гранстрим СПГ 25   Т=300*С   Ду50</t>
  </si>
  <si>
    <t xml:space="preserve">Сепаратор Гранстрим СПГ 25   Т=300*С   Ду65</t>
  </si>
  <si>
    <t xml:space="preserve">Сепаратор Гранстрим СПГ 25   Т=300*С   Ду80</t>
  </si>
  <si>
    <t xml:space="preserve">Сепаратор Гранстрим СПГ 25   Т=300*С   Ду100</t>
  </si>
  <si>
    <t xml:space="preserve">Сепаратор Гранстрим СПГ 25   Т=300*С   Ду125</t>
  </si>
  <si>
    <t xml:space="preserve">Сепаратор Гранстрим СПГ 25   Т=300*С   Ду150</t>
  </si>
  <si>
    <t xml:space="preserve">Сепаратор Гранстрим СПГ 25   Т=300*С   Ду200</t>
  </si>
  <si>
    <t xml:space="preserve">Сепаратор Гранстрим СПГ 25   Т=300*С   Ду250</t>
  </si>
  <si>
    <t xml:space="preserve">Сепаратор Гранстрим СПГ 25   Т=300*С   Ду300</t>
  </si>
  <si>
    <t xml:space="preserve">Сепараторы воздуха</t>
  </si>
  <si>
    <t xml:space="preserve">Сепаратор бронзовый  муфтовый  Flamcovent  Ру10атм.</t>
  </si>
  <si>
    <t xml:space="preserve">Сепаратор Flamcovent Т=120*С  Ду 20</t>
  </si>
  <si>
    <t xml:space="preserve">Сепаратор Flamcovent Т=120*С  Ду 25</t>
  </si>
  <si>
    <t xml:space="preserve">Сепаратор Flamcovent Т=120*С  Ду 32</t>
  </si>
  <si>
    <t xml:space="preserve">Сепаратор Flamcovent Т=120*С  Ду 40</t>
  </si>
  <si>
    <t xml:space="preserve">Сепаратор стальной  приварной  Flamcovent  NW S Ру10атм.</t>
  </si>
  <si>
    <t xml:space="preserve">Сепаратор Flamcovent NW S   Ду 50</t>
  </si>
  <si>
    <t xml:space="preserve">Сепаратор Flamcovent NW S   Ду 65</t>
  </si>
  <si>
    <t xml:space="preserve">Сепаратор Flamcovent NW S   Ду 80</t>
  </si>
  <si>
    <t xml:space="preserve">Сепаратор Flamcovent NW S   Ду 100</t>
  </si>
  <si>
    <t xml:space="preserve">Сепаратор Flamcovent NW S   Ду 125</t>
  </si>
  <si>
    <t xml:space="preserve">Сепаратор Flamcovent NW S   Ду 150</t>
  </si>
  <si>
    <t xml:space="preserve">Сепаратор Flamcovent NW S   Ду 200</t>
  </si>
  <si>
    <t xml:space="preserve">Сепаратор Flamcovent NW S   Ду 250</t>
  </si>
  <si>
    <t xml:space="preserve">Сепаратор Flamcovent NW S   Ду 300</t>
  </si>
  <si>
    <t xml:space="preserve">Сепаратор стальной фланцевый  Flamcovent  NW F Ру10атм.</t>
  </si>
  <si>
    <t xml:space="preserve">Сепаратор Flamcovent NW F   Ду 50</t>
  </si>
  <si>
    <t xml:space="preserve">Сепаратор Flamcovent NW F   Ду 65</t>
  </si>
  <si>
    <t xml:space="preserve">Сепаратор Flamcovent NW F   Ду 80</t>
  </si>
  <si>
    <t xml:space="preserve">Сепаратор Flamcovent NW F   Ду 100</t>
  </si>
  <si>
    <t xml:space="preserve">Сепаратор Flamcovent NW F   Ду 125</t>
  </si>
  <si>
    <t xml:space="preserve">Сепаратор Flamcovent NW F   Ду 150</t>
  </si>
  <si>
    <t xml:space="preserve">Сепаратор Flamcovent NW F   Ду 200</t>
  </si>
  <si>
    <t xml:space="preserve">Сепаратор Flamcovent NW F   Ду 250</t>
  </si>
  <si>
    <t xml:space="preserve">Сепаратор Flamcovent NW F   Ду 300</t>
  </si>
  <si>
    <t xml:space="preserve">Сепараторы воздуха и грязи</t>
  </si>
  <si>
    <t xml:space="preserve">Сепаратор приварной  Flamcovent  clean S  Ру10атм.</t>
  </si>
  <si>
    <t xml:space="preserve">Сепаратор Flamcovent clean S   Ду 50</t>
  </si>
  <si>
    <t xml:space="preserve">Сепаратор Flamcovent clean S   Ду 65</t>
  </si>
  <si>
    <t xml:space="preserve">Сепаратор Flamcovent clean S   Ду 80</t>
  </si>
  <si>
    <t xml:space="preserve">Сепаратор Flamcovent clean S   Ду 100</t>
  </si>
  <si>
    <t xml:space="preserve">Сепаратор Flamcovent clean S   Ду 125</t>
  </si>
  <si>
    <t xml:space="preserve">Сепаратор Flamcovent clean S   Ду 150</t>
  </si>
  <si>
    <t xml:space="preserve">Рамка водоуказательная 12кч11бк</t>
  </si>
  <si>
    <t xml:space="preserve">12кч11бк №2</t>
  </si>
  <si>
    <t xml:space="preserve">12кч11бк №4</t>
  </si>
  <si>
    <t xml:space="preserve">12кч11бк №5</t>
  </si>
  <si>
    <t xml:space="preserve">12кч11бк №6</t>
  </si>
  <si>
    <t xml:space="preserve">12кч11бк №8</t>
  </si>
  <si>
    <t xml:space="preserve">Стекло Клингера </t>
  </si>
  <si>
    <t xml:space="preserve">Стекло Клингера №2</t>
  </si>
  <si>
    <t xml:space="preserve">Стекло Клингера №6</t>
  </si>
  <si>
    <t xml:space="preserve">Запорные устройства указателя уровня</t>
  </si>
  <si>
    <t xml:space="preserve">12Б2бк Ду20 Ру16</t>
  </si>
  <si>
    <t xml:space="preserve">12Б3бк Ду20 Ру25</t>
  </si>
  <si>
    <t xml:space="preserve">12с13бк Ду20 Ру40</t>
  </si>
  <si>
    <t xml:space="preserve">12нж13бк Ду20 Ру40</t>
  </si>
  <si>
    <t xml:space="preserve">Смотровой контроллер муфтовый бронзовый</t>
  </si>
  <si>
    <t xml:space="preserve">SW12 Ру16  Т=150*С  Ду15</t>
  </si>
  <si>
    <t xml:space="preserve">SW12 Ру16  Т=150*С Ду20</t>
  </si>
  <si>
    <t xml:space="preserve">SW12 Ру16  Т=150*С Ду25</t>
  </si>
  <si>
    <t xml:space="preserve">SW12 Ру16  Т=150*С Ду32</t>
  </si>
  <si>
    <t xml:space="preserve">SW12 Ру16  Т=150*С Ду40</t>
  </si>
  <si>
    <t xml:space="preserve">SW12 Ру16  Т=150*С Ду50</t>
  </si>
  <si>
    <t xml:space="preserve">Смотровой контроллер фланцевый чугунный DW12G</t>
  </si>
  <si>
    <t xml:space="preserve">DW12G Ру12  Т=150*С Ду15</t>
  </si>
  <si>
    <t xml:space="preserve">DW12G Ру12  Т=150*С Ду20</t>
  </si>
  <si>
    <t xml:space="preserve">DW12G Ру12  Т=150*С Ду25</t>
  </si>
  <si>
    <t xml:space="preserve">DW12G Ру12  Т=150*С Ду32</t>
  </si>
  <si>
    <t xml:space="preserve">DW12G Ру12  Т=150*С Ду40</t>
  </si>
  <si>
    <t xml:space="preserve">DW12G Ру12  Т=150*С Ду50</t>
  </si>
  <si>
    <t xml:space="preserve">DW12G Ру12  Т=150*С Ду65</t>
  </si>
  <si>
    <t xml:space="preserve">DW12G Ру12  Т=150*С Ду80</t>
  </si>
  <si>
    <t xml:space="preserve">DW12G Ру12  Т=150*С Ду100</t>
  </si>
  <si>
    <t xml:space="preserve">DW12G Ру12  Т=150*С Ду125</t>
  </si>
  <si>
    <t xml:space="preserve">DW12G Ру12  Т=150*С Ду150</t>
  </si>
  <si>
    <t xml:space="preserve">Смотровой контроллер нержавеющий  DW16SS</t>
  </si>
  <si>
    <t xml:space="preserve">DW16SS Ру12  Т=400*С Ду15</t>
  </si>
  <si>
    <t xml:space="preserve">DW16SS Ру12  Т=400*С Ду20</t>
  </si>
  <si>
    <t xml:space="preserve">DW16SS Ру12  Т=400*С Ду25</t>
  </si>
  <si>
    <t xml:space="preserve">Автоматические воздухоотводчики</t>
  </si>
  <si>
    <t xml:space="preserve">VT502 Ру10 Т=110*С Ду15</t>
  </si>
  <si>
    <t xml:space="preserve">Flexvent  Ру10, Т=120*С  Ду 15</t>
  </si>
  <si>
    <t xml:space="preserve">Flexvent  Ру10, Т=120*С  Ду 20</t>
  </si>
  <si>
    <t xml:space="preserve">Вантузы, про-ва ОАО «Завод Водоприбор»,  Москва</t>
  </si>
  <si>
    <t xml:space="preserve">Вантуз В6-50 фланцевый Ду 50</t>
  </si>
  <si>
    <t xml:space="preserve">Вантуз В6-100 фланцевый Ду 100</t>
  </si>
  <si>
    <t xml:space="preserve">Вантуз ВМТ-100 фланцевый Ду 100</t>
  </si>
  <si>
    <t xml:space="preserve">Кран Маевского</t>
  </si>
  <si>
    <t xml:space="preserve">Кран Маевского Ду 10</t>
  </si>
  <si>
    <t xml:space="preserve">Воздухоотводчики нержавеющие  AE16SS  Ру 16атм.</t>
  </si>
  <si>
    <t xml:space="preserve">AE16SS  Ру16 Т=250*С  Ду15</t>
  </si>
  <si>
    <t xml:space="preserve">Гибкие вставки ADCA  (вибровставки) Португалия</t>
  </si>
  <si>
    <t xml:space="preserve">Гибкие вставки, муфтовые FC6  Ру 10 атм.</t>
  </si>
  <si>
    <t xml:space="preserve">Гибкая вставка, муфтовая Ду15</t>
  </si>
  <si>
    <t xml:space="preserve">Гибкая вставка, муфтовая Ду20</t>
  </si>
  <si>
    <t xml:space="preserve">Гибкая вставка, муфтовая Ду25</t>
  </si>
  <si>
    <t xml:space="preserve">Гибкая вставка, муфтовая Ду32</t>
  </si>
  <si>
    <t xml:space="preserve">Гибкая вставка, муфтовая Ду40</t>
  </si>
  <si>
    <t xml:space="preserve">Гибкая вставка, муфтовая Ду50</t>
  </si>
  <si>
    <t xml:space="preserve">Гибкие вставки, фланцевые FC10  Ру 10атм.</t>
  </si>
  <si>
    <t xml:space="preserve">Гибкая вставка, фланцевая Ду32</t>
  </si>
  <si>
    <t xml:space="preserve">Гибкая вставка, фланцевая Ду40</t>
  </si>
  <si>
    <t xml:space="preserve">Гибкая вставка, фланцевая Ду50</t>
  </si>
  <si>
    <t xml:space="preserve">Гибкая вставка, фланцевая Ду65</t>
  </si>
  <si>
    <t xml:space="preserve">Гибкая вставка, фланцевая Ду80</t>
  </si>
  <si>
    <t xml:space="preserve">Гибкая вставка, фланцевая Ду100</t>
  </si>
  <si>
    <t xml:space="preserve">Гибкая вставка, фланцевая Ду125</t>
  </si>
  <si>
    <t xml:space="preserve">Гибкая вставка, фланцевая Ду150</t>
  </si>
  <si>
    <t xml:space="preserve">Гибкая вставка, фланцевая Ду200</t>
  </si>
  <si>
    <t xml:space="preserve">Гибкая вставка, фланцевая Ду250</t>
  </si>
  <si>
    <t xml:space="preserve">Гибкая вставка, фланцевая Ду300</t>
  </si>
  <si>
    <t xml:space="preserve">Гибкая вставка, фланцевая Ду350</t>
  </si>
  <si>
    <t xml:space="preserve">Гибкая вставка, фланцевая Ду400</t>
  </si>
  <si>
    <t xml:space="preserve">Гибкая вставка, фланцевая Ду500</t>
  </si>
  <si>
    <t xml:space="preserve">Баки расширительные </t>
  </si>
  <si>
    <t xml:space="preserve">Баки мембранные  «ERE»  </t>
  </si>
  <si>
    <t xml:space="preserve">CM.CRE  50л.(отопление) Ру 6атм, Т-90*С</t>
  </si>
  <si>
    <t xml:space="preserve">CM.CRE  80л.(отопление) Ру 6атм, Т-90*С</t>
  </si>
  <si>
    <t xml:space="preserve">CM.CRE  100л.(отопление) Ру 6атм, Т-90*С</t>
  </si>
  <si>
    <t xml:space="preserve">CM.CRE  150л.(отопление) Ру 6атм, Т-90*С</t>
  </si>
  <si>
    <t xml:space="preserve">CM.CRE  200л.(отопление) Ру 6атм, Т-90*С</t>
  </si>
  <si>
    <t xml:space="preserve">CM.CRE  250л.(отопление) Ру 6атм, Т-90*С</t>
  </si>
  <si>
    <t xml:space="preserve">CM.CRE  300л.(отопление) Ру 6атм, Т-90*С</t>
  </si>
  <si>
    <t xml:space="preserve">CM.CRE  400л.(отопление) Ру 6атм, Т-90*С</t>
  </si>
  <si>
    <t xml:space="preserve">CM.CRE  500л.(отопление) Ру 6атм, Т-90*С</t>
  </si>
  <si>
    <t xml:space="preserve">Баки мембранные  «Flexcon» CE    Ру=6атм.</t>
  </si>
  <si>
    <t xml:space="preserve">Flexcon CE  Ру 6атм.  Т=90*С    110л.</t>
  </si>
  <si>
    <t xml:space="preserve">Flexcon CE  Ру 6атм.  Т=90*С    140л.</t>
  </si>
  <si>
    <t xml:space="preserve">Flexcon CE  Ру 6атм.  Т=90*С    200л.</t>
  </si>
  <si>
    <t xml:space="preserve">Flexcon CE  Ру 6атм.  Т=90*С    300л.</t>
  </si>
  <si>
    <t xml:space="preserve">Flexcon CE  Ру 6атм.  Т=90*С    425л.</t>
  </si>
  <si>
    <t xml:space="preserve">Flexcon CE  Ру 6атм.  Т=90*С    600л.</t>
  </si>
  <si>
    <t xml:space="preserve">Flexcon CE  Ру 6атм.  Т=90*С    800л.</t>
  </si>
  <si>
    <t xml:space="preserve">Flexcon CE  Ру 6атм.  Т=90*С    1000л.</t>
  </si>
  <si>
    <t xml:space="preserve">Баки мембранные  «Flexcon» CE    Ру=10атм.  </t>
  </si>
  <si>
    <t xml:space="preserve">Flexcon CE  Ру 10атм.  Т=70*С    110л.</t>
  </si>
  <si>
    <t xml:space="preserve">Flexcon CE  Ру 10атм.  Т=70*С    140л.</t>
  </si>
  <si>
    <t xml:space="preserve">Flexcon CE  Ру 10атм.  Т=70*С    200л.</t>
  </si>
  <si>
    <t xml:space="preserve">Flexcon CE  Ру 10атм.  Т=70*С    300л.</t>
  </si>
  <si>
    <t xml:space="preserve">Flexcon CE  Ру 10атм.  Т=70*С    425л.</t>
  </si>
  <si>
    <t xml:space="preserve">Flexcon CE  Ру 10атм.  Т=70*С    600л.</t>
  </si>
  <si>
    <t xml:space="preserve">Flexcon CE  Ру 10атм.  Т=70*С    800л.</t>
  </si>
  <si>
    <t xml:space="preserve">Flexcon CE  Ру 10атм.  Т=70*С    1000л.</t>
  </si>
  <si>
    <t xml:space="preserve">Баки мембранные  «Flexcon» М  (с заменяемой мембраной)</t>
  </si>
  <si>
    <t xml:space="preserve">Flexcon М  Ру 6атм.  Т=70*С    400л.</t>
  </si>
  <si>
    <t xml:space="preserve">Flexcon М  Ру 6атм.  Т=70*С    600л.</t>
  </si>
  <si>
    <t xml:space="preserve">Flexcon М  Ру 6атм.  Т=70*С    800л.</t>
  </si>
  <si>
    <t xml:space="preserve">Flexcon М  Ру 6атм.  Т=70*С    1000л.</t>
  </si>
  <si>
    <t xml:space="preserve">Flexcon М  Ру 6атм.  Т=70*С    1200л.</t>
  </si>
  <si>
    <t xml:space="preserve">Flexcon М  Ру 6атм.  Т=70*С    1600л.</t>
  </si>
  <si>
    <t xml:space="preserve">Flexcon М  Ру 6атм.  Т=70*С    2000л.</t>
  </si>
  <si>
    <t xml:space="preserve">Flexcon М  Ру 6атм.  Т=70*С    2800л.</t>
  </si>
  <si>
    <t xml:space="preserve">Flexcon М  Ру 6атм.  Т=70*С    3500л.</t>
  </si>
  <si>
    <t xml:space="preserve">Flexcon М  Ру 6атм.  Т=70*С    5200л.</t>
  </si>
  <si>
    <t xml:space="preserve">Flexcon М  Ру 6атм.  Т=70*С    6700л.</t>
  </si>
  <si>
    <t xml:space="preserve">Flexcon М  Ру 6атм.  Т=70*С    8000л.</t>
  </si>
  <si>
    <t xml:space="preserve">Фланцы</t>
  </si>
  <si>
    <t xml:space="preserve">Фланцы стальные по ГОСТ  12820-80  Ру=10атм.</t>
  </si>
  <si>
    <t xml:space="preserve">Фланец приварной  Ду15</t>
  </si>
  <si>
    <t xml:space="preserve">Фланец приварной  Ду20</t>
  </si>
  <si>
    <t xml:space="preserve">Фланец приварной  Ду25</t>
  </si>
  <si>
    <t xml:space="preserve">Фланец приварной  Ду32</t>
  </si>
  <si>
    <t xml:space="preserve">Фланец приварной  Ду40</t>
  </si>
  <si>
    <t xml:space="preserve">Фланец приварной  Ду50</t>
  </si>
  <si>
    <t xml:space="preserve">Фланец приварной  Ду65</t>
  </si>
  <si>
    <t xml:space="preserve">Фланец приварной  Ду80</t>
  </si>
  <si>
    <t xml:space="preserve">Фланец приварной  Ду100</t>
  </si>
  <si>
    <t xml:space="preserve">Фланец приварной  Ду125</t>
  </si>
  <si>
    <t xml:space="preserve">Фланец приварной  Ду150</t>
  </si>
  <si>
    <t xml:space="preserve">Фланец приварной  Ду200</t>
  </si>
  <si>
    <t xml:space="preserve">Фланец приварной  Ду250</t>
  </si>
  <si>
    <t xml:space="preserve">Фланец приварной  Ду300</t>
  </si>
  <si>
    <t xml:space="preserve">Фланец приварной  Ду350</t>
  </si>
  <si>
    <t xml:space="preserve">Фланец приварной  Ду400</t>
  </si>
  <si>
    <t xml:space="preserve">Фланец приварной  Ду500</t>
  </si>
  <si>
    <t xml:space="preserve">Фланец приварной  Ду600</t>
  </si>
  <si>
    <t xml:space="preserve">Фланцы стальные по ГОСТ  12820-80  Ру=16атм.</t>
  </si>
  <si>
    <t xml:space="preserve">Фланцы воротниковые стальные по ГОСТ  12821-80  Ру=16атм.</t>
  </si>
  <si>
    <t xml:space="preserve">Фланцы воротниковые стальные по ГОСТ  12821-80  Ру=25/40атм.</t>
  </si>
  <si>
    <t xml:space="preserve">Фланец приварной  Ду15-600</t>
  </si>
  <si>
    <t xml:space="preserve">Счетчики воды типа ОСВУ  ( Тмах=90град С)</t>
  </si>
  <si>
    <t xml:space="preserve">Счетчик ОСВУ-25 с присоединителями</t>
  </si>
  <si>
    <t xml:space="preserve">Счетчик ОСВУ-32 с присоединителями</t>
  </si>
  <si>
    <t xml:space="preserve">Счетчик ОСВУ-40 с присоединителями</t>
  </si>
  <si>
    <t xml:space="preserve">Счетчики воды типа ОСВХ холодная вода  ( Тмах=40град С)</t>
  </si>
  <si>
    <t xml:space="preserve">Счетчик ОСВХ-25 с присоединителями</t>
  </si>
  <si>
    <t xml:space="preserve">Счетчик ОСВХ-32 с присоединителями</t>
  </si>
  <si>
    <t xml:space="preserve">Счетчик ОСВХ-40 с присоединителями</t>
  </si>
  <si>
    <t xml:space="preserve">Счетчик  универсальный Ду15мм ( Тмах=90град С) про-ва Метер (Санкт-Петербург)</t>
  </si>
  <si>
    <t xml:space="preserve">Счетчик воды СВ-15Г  (с присоед.) металл корпус</t>
  </si>
  <si>
    <t xml:space="preserve">От 10шт. 400</t>
  </si>
  <si>
    <t xml:space="preserve">От 50 шт.330р.</t>
  </si>
  <si>
    <t xml:space="preserve">Счетчик воды СВ-15Г  (с присоед.) полимер корпус</t>
  </si>
  <si>
    <t xml:space="preserve">От 10шт. 310</t>
  </si>
  <si>
    <t xml:space="preserve">От 50 шт.270р.</t>
  </si>
  <si>
    <t xml:space="preserve">Счетчики воды "Тепловодомер"  г.Мытищи</t>
  </si>
  <si>
    <t xml:space="preserve">Счетчики воды типа ВСХ  ( Тмах=50град С)</t>
  </si>
  <si>
    <t xml:space="preserve">Счетчик холодной воды ВСХ-к Ду15 мм. (с присоединителями)</t>
  </si>
  <si>
    <t xml:space="preserve">Счетчик холодной воды ВСХ-к Ду 20 мм.(с присоединителями)</t>
  </si>
  <si>
    <t xml:space="preserve">Счетчик холодной воды ВСХ-к Ду 25 мм. (с присоединителями)</t>
  </si>
  <si>
    <t xml:space="preserve">Счетчик холодной воды ВСХ-к Ду 32 мм. (с присоединителями)</t>
  </si>
  <si>
    <t xml:space="preserve">Счетчик холодной воды ВСХ-к Ду 40 мм. (с присоединителями)</t>
  </si>
  <si>
    <t xml:space="preserve">Счетчик холодной воды фланцевый ВСХн-50</t>
  </si>
  <si>
    <t xml:space="preserve">Счетчик холодной воды фланцевый ВСХн-65</t>
  </si>
  <si>
    <t xml:space="preserve">Счетчик холодной воды фланцевый ВСХн-80</t>
  </si>
  <si>
    <t xml:space="preserve">Счетчик холодной воды фланцевый ВСХн-100</t>
  </si>
  <si>
    <t xml:space="preserve">Счетчик холодной воды фланцевый ВСХн-125</t>
  </si>
  <si>
    <t xml:space="preserve">Счетчик холодной воды фланцевый ВСХн-150</t>
  </si>
  <si>
    <t xml:space="preserve">Счетчик холодной воды фланцевый ВСХн-200</t>
  </si>
  <si>
    <t xml:space="preserve">Счетчик холодной воды фланцевый ВСХн-250</t>
  </si>
  <si>
    <t xml:space="preserve">Счетчики воды типа ВСГ  ( Тмах=150град С)</t>
  </si>
  <si>
    <t xml:space="preserve">Счетчик горячей воды ВСГ-к 15 (с присоединителями)</t>
  </si>
  <si>
    <t xml:space="preserve">Счетчик горячей воды ВСГ-к 20 (с присоединителями)</t>
  </si>
  <si>
    <t xml:space="preserve">Счетчик горячей воды ВСГ-к 25 (с присоединителями)</t>
  </si>
  <si>
    <t xml:space="preserve">Счетчик горячей воды ВСГ-к 32 (с присоединителями)</t>
  </si>
  <si>
    <t xml:space="preserve">Счетчик горячей воды ВСГ-к 40 (с присоединителями)</t>
  </si>
  <si>
    <t xml:space="preserve">Счетчик горячей воды фланцевый ВСГн-50</t>
  </si>
  <si>
    <t xml:space="preserve">Счетчик горячей воды фланцевый ВСГн-65</t>
  </si>
  <si>
    <t xml:space="preserve">Счетчик горячей воды фланцевый ВСГн-80</t>
  </si>
  <si>
    <t xml:space="preserve">Счетчик горячей воды фланцевый ВСГн-100</t>
  </si>
  <si>
    <t xml:space="preserve">Счетчик горячей воды фланцевый ВСГн-125</t>
  </si>
  <si>
    <t xml:space="preserve">Счетчик горячей воды фланцевый ВСГн-150</t>
  </si>
  <si>
    <t xml:space="preserve">Счетчик горячей воды фланцевый ВСГн-200</t>
  </si>
  <si>
    <t xml:space="preserve">Счетчик горячей воды фланцевый ВСГн-250</t>
  </si>
  <si>
    <t xml:space="preserve">Счетчики воды типа ВСТ ( Тмах=150град С, имеют импульсный выход)</t>
  </si>
  <si>
    <r>
      <rPr>
        <sz val="11"/>
        <rFont val="Arial Cyr"/>
        <family val="2"/>
        <charset val="204"/>
      </rPr>
      <t xml:space="preserve">Счетчик горячей воды ВСТ-к-15 </t>
    </r>
    <r>
      <rPr>
        <i val="true"/>
        <sz val="11"/>
        <rFont val="Arial Cyr"/>
        <family val="2"/>
        <charset val="204"/>
      </rPr>
      <t xml:space="preserve">до 90*С</t>
    </r>
    <r>
      <rPr>
        <sz val="11"/>
        <rFont val="Arial Cyr"/>
        <family val="2"/>
        <charset val="204"/>
      </rPr>
      <t xml:space="preserve"> (с присоединителями)</t>
    </r>
  </si>
  <si>
    <r>
      <rPr>
        <sz val="11"/>
        <rFont val="Arial Cyr"/>
        <family val="2"/>
        <charset val="204"/>
      </rPr>
      <t xml:space="preserve">Счетчик горячей воды ВСT-к-20 </t>
    </r>
    <r>
      <rPr>
        <i val="true"/>
        <sz val="11"/>
        <rFont val="Arial Cyr"/>
        <family val="2"/>
        <charset val="204"/>
      </rPr>
      <t xml:space="preserve">до 90*С</t>
    </r>
    <r>
      <rPr>
        <sz val="11"/>
        <rFont val="Arial Cyr"/>
        <family val="2"/>
        <charset val="204"/>
      </rPr>
      <t xml:space="preserve"> (с присоединителями)</t>
    </r>
  </si>
  <si>
    <t xml:space="preserve">Счетчик горячей воды ВСT-к-25 (с присоединителями)</t>
  </si>
  <si>
    <t xml:space="preserve">Счетчик горячей воды ВСT-к-32 (с присоединителями)</t>
  </si>
  <si>
    <t xml:space="preserve">Счетчик горячей воды ВСT-к-40 (с присоединителями)</t>
  </si>
  <si>
    <t xml:space="preserve">Счетчик горячей воды фланцевый ВСТн-50</t>
  </si>
  <si>
    <t xml:space="preserve">Счетчик горячей воды фланцевый ВСТн-65</t>
  </si>
  <si>
    <t xml:space="preserve">Счетчик горячей воды фланцевый ВСТн-80</t>
  </si>
  <si>
    <t xml:space="preserve">Счетчик горячей воды фланцевый ВСТн-100</t>
  </si>
  <si>
    <t xml:space="preserve">Счетчик горячей воды фланцевый ВСТн-125</t>
  </si>
  <si>
    <t xml:space="preserve">Счетчик горячей воды фланцевый ВСТн-150</t>
  </si>
  <si>
    <t xml:space="preserve">Счетчик горячей воды фланцевый ВСТн-200</t>
  </si>
  <si>
    <t xml:space="preserve">Счетчик горячей воды фланцевый ВСТн-250</t>
  </si>
  <si>
    <t xml:space="preserve">Счетчики воды типа ВСХд ( Тмах=50град С, имеют импульсный выход)</t>
  </si>
  <si>
    <t xml:space="preserve">Счетчик горячей воды ВСХд-к-15  (с присоединителями)</t>
  </si>
  <si>
    <t xml:space="preserve">Счетчик горячей воды ВСХд-к-20  (с присоединителями)</t>
  </si>
  <si>
    <t xml:space="preserve">Счетчик горячей воды ВСХд-к-25 (с присоединителями)</t>
  </si>
  <si>
    <t xml:space="preserve">Счетчик горячей воды ВСХд-к-32 (с присоединителями)</t>
  </si>
  <si>
    <t xml:space="preserve">Счетчик горячей воды ВСХд-к-40 (с присоединителями)</t>
  </si>
  <si>
    <t xml:space="preserve">Счетчик горячей воды фланцевый ВСХНд-50</t>
  </si>
  <si>
    <t xml:space="preserve">Счетчик горячей воды фланцевый ВСХНд-65</t>
  </si>
  <si>
    <t xml:space="preserve">Счетчик горячей воды фланцевый ВСХНд-80</t>
  </si>
  <si>
    <t xml:space="preserve">Счетчик горячей воды фланцевый ВСХНд-100</t>
  </si>
  <si>
    <t xml:space="preserve">Счетчик горячей воды фланцевый ВСХНд-125</t>
  </si>
  <si>
    <t xml:space="preserve">Счетчик горячей воды фланцевый ВСХНд-150</t>
  </si>
  <si>
    <t xml:space="preserve">Счетчик горячей воды фланцевый ВСХНд-200</t>
  </si>
  <si>
    <t xml:space="preserve">Счетчик горячей воды фланцевый ВСХНд-250</t>
  </si>
  <si>
    <t xml:space="preserve">Присоединители к водосчетчикам</t>
  </si>
  <si>
    <t xml:space="preserve">Присоединители Ду15</t>
  </si>
  <si>
    <t xml:space="preserve">Присоединители Ду20</t>
  </si>
  <si>
    <t xml:space="preserve">Присоединители Ду25</t>
  </si>
  <si>
    <t xml:space="preserve">Присоединители Ду32</t>
  </si>
  <si>
    <t xml:space="preserve">Присоединители Ду40</t>
  </si>
  <si>
    <t xml:space="preserve">Счетчики воды "Водоприбор" г. Москва</t>
  </si>
  <si>
    <t xml:space="preserve">Счетчики воды типа СКБ ( Тмах=90град С)</t>
  </si>
  <si>
    <t xml:space="preserve">Счетчик горячей воды СКБ-25 (с присоединителями)</t>
  </si>
  <si>
    <t xml:space="preserve">Счетчик горячей воды СКБ-32 (с присоединителями)</t>
  </si>
  <si>
    <t xml:space="preserve">Счетчик горячей воды СКБ-40 (с присоединителями)</t>
  </si>
  <si>
    <t xml:space="preserve">Счетчики воды типа СКБи ( Тмах=90град С , имеют импульсный выход)</t>
  </si>
  <si>
    <t xml:space="preserve">Счетчик горячей воды СКБи-25 (с присоединителями)</t>
  </si>
  <si>
    <t xml:space="preserve">Счетчик горячей воды СКБи-32 (с присоединителями)</t>
  </si>
  <si>
    <t xml:space="preserve">Счетчик горячей воды СКБи-40 (с присоединителями)</t>
  </si>
  <si>
    <t xml:space="preserve">Счетчики воды типа ВМХ  ( Тмах=50град С, имеют разъем для импульсного датчика RD-01)</t>
  </si>
  <si>
    <t xml:space="preserve">Счетчик холодной воды фланцевый ВМХ-50</t>
  </si>
  <si>
    <t xml:space="preserve">Счетчик холодной воды фланцевый ВМХ-65 </t>
  </si>
  <si>
    <t xml:space="preserve">Счетчик холодной воды фланцевый ВМХ-80</t>
  </si>
  <si>
    <t xml:space="preserve">Счетчик холодной воды фланцевый ВМХ-100</t>
  </si>
  <si>
    <t xml:space="preserve">Счетчик холодной воды фланцевый ВМХ-150 </t>
  </si>
  <si>
    <t xml:space="preserve">Счетчик холодной воды фланцевый ВМХ-200 </t>
  </si>
  <si>
    <t xml:space="preserve">Счетчики воды типа ВМГ ( Тмах=150град С,имеют разъем для импульсного датчика RD-01)</t>
  </si>
  <si>
    <t xml:space="preserve">Счетчик горячей воды фланцевый ВМГ-50</t>
  </si>
  <si>
    <t xml:space="preserve">Счетчик горячей воды фланцевый ВМГ-65 </t>
  </si>
  <si>
    <t xml:space="preserve">Счетчик горячей воды фланцевый ВМГ-80 </t>
  </si>
  <si>
    <t xml:space="preserve">Счетчик горячей воды фланцевый ВМГ-100 </t>
  </si>
  <si>
    <t xml:space="preserve">Счетчик горячей воды фланцевый ВМГ-150 </t>
  </si>
  <si>
    <t xml:space="preserve">Счетчик горячей воды фланцевый ВМГ-200 </t>
  </si>
  <si>
    <t xml:space="preserve">Герконовый датчик RD-01</t>
  </si>
  <si>
    <t xml:space="preserve">Счетчики воды типа КМВ     ( Тмах=50град С, комбинированный механизм )</t>
  </si>
  <si>
    <t xml:space="preserve">Счетчик комбинированный холодной  воды КМВ-50</t>
  </si>
  <si>
    <t xml:space="preserve">Счетчик комбинированный холодной  воды КМВ-80</t>
  </si>
  <si>
    <t xml:space="preserve">Счетчики воды "Метер" г. Санкт-Петербург</t>
  </si>
  <si>
    <t xml:space="preserve">Счетчики воды  фланцевые ВТ-Х   ( Тмах=50град С)</t>
  </si>
  <si>
    <t xml:space="preserve">Счетчик холодной воды фланцевый ВТ-50Х</t>
  </si>
  <si>
    <t xml:space="preserve">Счетчик холодной воды фланцевый ВТ-65Х</t>
  </si>
  <si>
    <t xml:space="preserve">Счетчик холодной воды фланцевый ВТ-80Х</t>
  </si>
  <si>
    <t xml:space="preserve">Счетчик холодной воды фланцевый ВТ-100Х</t>
  </si>
  <si>
    <t xml:space="preserve">Счетчик холодной воды фланцевый ВТ-150Х</t>
  </si>
  <si>
    <t xml:space="preserve">Счетчик холодной воды фланцевый ВТ-200Х</t>
  </si>
  <si>
    <t xml:space="preserve">Счетчики воды  фланцевые ВТ-Г   ( Тмах=90град С)</t>
  </si>
  <si>
    <t xml:space="preserve">Счетчик горячей воды фланцевый ВТ-50Г</t>
  </si>
  <si>
    <t xml:space="preserve">Счетчик горячей воды фланцевый ВТ-65Г</t>
  </si>
  <si>
    <t xml:space="preserve">Счетчик горячей воды фланцевый ВТ-80Г</t>
  </si>
  <si>
    <t xml:space="preserve">Счетчик горячей воды фланцевый ВТ-100Г</t>
  </si>
  <si>
    <t xml:space="preserve">Счетчик горячей воды фланцевый ВТ-150Г</t>
  </si>
  <si>
    <t xml:space="preserve">Счетчик горячей воды фланцевый ВТ-200Г</t>
  </si>
  <si>
    <t xml:space="preserve">Счетчики воды  «ПК-прибор» Москва  ( Тмах=90град С, бронзовый корпус)</t>
  </si>
  <si>
    <t xml:space="preserve">Счетчик горячей воды ВСКМ-90/20  (с присоединителями)</t>
  </si>
  <si>
    <t xml:space="preserve">Счетчик горячей воды ВСКМ-90/25  (с присоединителями)</t>
  </si>
  <si>
    <t xml:space="preserve">Счетчик горячей воды ВСКМ-90/32  (с присоединителями)</t>
  </si>
  <si>
    <t xml:space="preserve">Счетчик горячей воды ВСКМ-90/40  (с присоединителями)</t>
  </si>
  <si>
    <t xml:space="preserve">Счетчик горячей воды ВСКМ-90/50  (с присоединителями)</t>
  </si>
  <si>
    <t xml:space="preserve">Фильтры грубой очистки </t>
  </si>
  <si>
    <t xml:space="preserve">Фильтры осадочные</t>
  </si>
  <si>
    <t xml:space="preserve">ФО-15</t>
  </si>
  <si>
    <t xml:space="preserve">ФО-20</t>
  </si>
  <si>
    <t xml:space="preserve">ФО-25</t>
  </si>
  <si>
    <t xml:space="preserve">ФО-32</t>
  </si>
  <si>
    <t xml:space="preserve">ФО-40</t>
  </si>
  <si>
    <t xml:space="preserve">ТК  Ду50</t>
  </si>
  <si>
    <t xml:space="preserve">Фильтры магнитные, латунные </t>
  </si>
  <si>
    <t xml:space="preserve">Фильтр магнитный муфтовый ФМ-15Р</t>
  </si>
  <si>
    <t xml:space="preserve">Фильтр магнитный муфтовый ФМ-20Р</t>
  </si>
  <si>
    <t xml:space="preserve">Фильтр магнитный муфтовый ФМ-25Р</t>
  </si>
  <si>
    <t xml:space="preserve">Фильтры магнитные Завода «Водоприбор» г. Москва</t>
  </si>
  <si>
    <t xml:space="preserve">Фильтр магнитный муфтовый ФММ-25</t>
  </si>
  <si>
    <t xml:space="preserve">Фильтр магнитный муфтовый ФММ-32</t>
  </si>
  <si>
    <t xml:space="preserve">Фильтр магнитный муфтовый ФММ-40</t>
  </si>
  <si>
    <t xml:space="preserve">Фильтр магнитный фланцевый ФМФ-50</t>
  </si>
  <si>
    <t xml:space="preserve">Фильтр магнитный фланцевый ФМФ-65</t>
  </si>
  <si>
    <t xml:space="preserve">Фильтр магнитный фланцевый ФМФ-80</t>
  </si>
  <si>
    <t xml:space="preserve">Фильтр магнитный фланцевый ФМФ-100</t>
  </si>
  <si>
    <t xml:space="preserve">Фильтр магнитный фланцевый ФМФ-150</t>
  </si>
  <si>
    <t xml:space="preserve">Фильтр магнитный фланцевый ФМФ-200</t>
  </si>
  <si>
    <t xml:space="preserve">Фильтры сетчатые IS16F  (фланец, чугун, Т=300*С, Ру=16атм.) Португалия</t>
  </si>
  <si>
    <t xml:space="preserve">IS16FM Ду15 Ру16 Т=300 с магнитной  вставкой</t>
  </si>
  <si>
    <t xml:space="preserve">IS16FM Ду20 Ру16 Т=300 с магнитной  вставкой</t>
  </si>
  <si>
    <t xml:space="preserve">IS16F Ду15 Ру16 Т=300</t>
  </si>
  <si>
    <t xml:space="preserve">IS16F Ду20 Ру16 Т=300</t>
  </si>
  <si>
    <t xml:space="preserve">IS16F Ду25 Ру16 Т=300</t>
  </si>
  <si>
    <t xml:space="preserve">IS16F Ду32 Ру16 Т=300</t>
  </si>
  <si>
    <t xml:space="preserve">IS16F Ду40 Ру16 Т=300</t>
  </si>
  <si>
    <t xml:space="preserve">IS16F Ду50 Ру16 Т=300</t>
  </si>
  <si>
    <t xml:space="preserve">IS16F Ду65 Ру16 Т=300</t>
  </si>
  <si>
    <t xml:space="preserve">IS16F Ду80 Ру16 Т=300</t>
  </si>
  <si>
    <t xml:space="preserve">IS16F Ду100 Ру16 Т=300</t>
  </si>
  <si>
    <t xml:space="preserve">IS16F Ду125 Ру16 Т=300</t>
  </si>
  <si>
    <t xml:space="preserve">IS16F Ду150 Ру16 Т=300</t>
  </si>
  <si>
    <t xml:space="preserve">IS16F Ду200 Ру16 Т=300</t>
  </si>
  <si>
    <t xml:space="preserve">IS16F Ду250 Ру16 Т=300</t>
  </si>
  <si>
    <t xml:space="preserve">IS16F Ду300 Ру16 Т=300</t>
  </si>
  <si>
    <t xml:space="preserve">IS16F Ду350 Ру16 Т=300</t>
  </si>
  <si>
    <t xml:space="preserve">IS16F Ду400 Ру16 Т=300</t>
  </si>
  <si>
    <t xml:space="preserve">Фильтры сетчатые IS16  (муфтовый, чугун, Т=200*С, Ру=16атм.) </t>
  </si>
  <si>
    <t xml:space="preserve">Фильтр магнитный IS16M Ду15</t>
  </si>
  <si>
    <t xml:space="preserve">Фильтр магнитный IS16M Ду20</t>
  </si>
  <si>
    <t xml:space="preserve">IS16-015 Ду15 Ру16 Т=200*С</t>
  </si>
  <si>
    <t xml:space="preserve">IS16-020 Ду20 Ру16 Т=200*С</t>
  </si>
  <si>
    <t xml:space="preserve">IS16-025 Ду25 Ру16 Т=200*С</t>
  </si>
  <si>
    <t xml:space="preserve">IS16-032 Ду32 Ру16 Т=200*С</t>
  </si>
  <si>
    <t xml:space="preserve">IS16-040 Ду40 Ру16 Т=200*С</t>
  </si>
  <si>
    <t xml:space="preserve">IS16-050 Ду50 Ру16 Т=200*С</t>
  </si>
  <si>
    <t xml:space="preserve">Магнитные вставки к фильтрам  IS16/IS16F  </t>
  </si>
  <si>
    <t xml:space="preserve">МВ-01-015/020 </t>
  </si>
  <si>
    <t xml:space="preserve">МВ-01-025</t>
  </si>
  <si>
    <t xml:space="preserve">МВ-01-032</t>
  </si>
  <si>
    <t xml:space="preserve">МВ-01-040</t>
  </si>
  <si>
    <t xml:space="preserve">МВ-01-050</t>
  </si>
  <si>
    <t xml:space="preserve">МВ-01-065</t>
  </si>
  <si>
    <t xml:space="preserve">МВ-01-080</t>
  </si>
  <si>
    <t xml:space="preserve">МВ-01-100</t>
  </si>
  <si>
    <t xml:space="preserve">МВ-01-125</t>
  </si>
  <si>
    <t xml:space="preserve">МВ-01-150</t>
  </si>
  <si>
    <t xml:space="preserve">МВ-01-200</t>
  </si>
  <si>
    <t xml:space="preserve">МВ-01-250</t>
  </si>
  <si>
    <t xml:space="preserve">МВ-01-300</t>
  </si>
  <si>
    <t xml:space="preserve">МВ-01-350</t>
  </si>
  <si>
    <t xml:space="preserve">МВ-01-400</t>
  </si>
  <si>
    <t xml:space="preserve">Фильтры сетчатые FAF  (фланец, чугун, 200*С) Турция</t>
  </si>
  <si>
    <t xml:space="preserve">Фильтр сетчатый  фланцевый FAF2500 Ду25</t>
  </si>
  <si>
    <t xml:space="preserve">Фильтры сетчатые V821 (фланец, чугун, 300*С) Польша</t>
  </si>
  <si>
    <t xml:space="preserve">Фильтр сетчатый  фланцевый V821 Ду15</t>
  </si>
  <si>
    <t xml:space="preserve">Фильтры сетчатые IS40F (фланец, сталь, 400*С, Ру 40атм.) Португалия</t>
  </si>
  <si>
    <t xml:space="preserve">Фильтр сетчатый  фланцевый IS40F Ду15</t>
  </si>
  <si>
    <t xml:space="preserve">Фильтр сетчатый  фланцевый IS40F Ду20</t>
  </si>
  <si>
    <t xml:space="preserve">Фильтр сетчатый  фланцевый IS40F Ду25</t>
  </si>
  <si>
    <t xml:space="preserve">Фильтр сетчатый  фланцевый IS40F Ду32</t>
  </si>
  <si>
    <t xml:space="preserve">Фильтр сетчатый  фланцевый IS40F Ду40</t>
  </si>
  <si>
    <t xml:space="preserve">Фильтр сетчатый  фланцевый IS40F Ду50</t>
  </si>
  <si>
    <t xml:space="preserve">Фильтр сетчатый  фланцевый IS40F Ду65</t>
  </si>
  <si>
    <t xml:space="preserve">Фильтр сетчатый  фланцевый IS40F Ду80</t>
  </si>
  <si>
    <t xml:space="preserve">Фильтр сетчатый  фланцевый IS40F Ду100</t>
  </si>
  <si>
    <t xml:space="preserve">Фильтр сетчатый  фланцевый IS40F Ду125</t>
  </si>
  <si>
    <t xml:space="preserve">Фильтр сетчатый  фланцевый IS40F Ду150</t>
  </si>
  <si>
    <t xml:space="preserve">Фильтр сетчатый  фланцевый IS40F Ду200</t>
  </si>
  <si>
    <t xml:space="preserve">Фильтр сетчатый  фланцевый IS40F Ду250</t>
  </si>
  <si>
    <t xml:space="preserve">Фильтр сетчатый  фланцевый IS40F Ду300</t>
  </si>
  <si>
    <t xml:space="preserve">Фильтр сетчатый  фланцевый IS40F Ду350</t>
  </si>
  <si>
    <t xml:space="preserve">Фильтр сетчатый  фланцевый IS40F Ду400</t>
  </si>
  <si>
    <t xml:space="preserve">Фильтры сетчатые IS16SS (муфт, нерж. сталь , 200*С, Ру 40атм.) Португалия</t>
  </si>
  <si>
    <t xml:space="preserve">Фильтр сетчатый  фланцевый IS16SS Ду15</t>
  </si>
  <si>
    <t xml:space="preserve">Фильтр сетчатый  фланцевый IS16SS Ду20</t>
  </si>
  <si>
    <t xml:space="preserve">Фильтр сетчатый  фланцевый IS16SS Ду25</t>
  </si>
  <si>
    <t xml:space="preserve">Фильтр сетчатый  фланцевый IS16SS Ду32</t>
  </si>
  <si>
    <t xml:space="preserve">Фильтр сетчатый  фланцевый IS16SS Ду40</t>
  </si>
  <si>
    <t xml:space="preserve">Фильтр сетчатый  фланцевый IS16SS Ду50</t>
  </si>
  <si>
    <t xml:space="preserve">Фильтры сетчатые IS16SS (фланц, нерж. сталь , 200*С, Ру 40атм.) Португалия</t>
  </si>
  <si>
    <t xml:space="preserve">Фильтр сетчатый  фланцевый IS16SS Ду65</t>
  </si>
  <si>
    <t xml:space="preserve">Фильтр сетчатый  фланцевый IS16SS Ду80</t>
  </si>
  <si>
    <t xml:space="preserve">Фильтр сетчатый  фланцевый IS16SS Ду100</t>
  </si>
  <si>
    <t xml:space="preserve">Фильтр сетчатый  фланцевый IS16SS Ду125</t>
  </si>
  <si>
    <t xml:space="preserve">Фильтр сетчатый  фланцевый IS16SS Ду150</t>
  </si>
  <si>
    <t xml:space="preserve">Фильтр сетчатый  фланцевый IS16SS Ду200</t>
  </si>
  <si>
    <t xml:space="preserve">Фильтр сетчатый  фланцевый IS16SS Ду250</t>
  </si>
  <si>
    <t xml:space="preserve">Фильтр сетчатый  фланцевый IS16SS Ду300</t>
  </si>
  <si>
    <t xml:space="preserve">Грязевики</t>
  </si>
  <si>
    <t xml:space="preserve">Грязевик абонентский фланцевый</t>
  </si>
  <si>
    <t xml:space="preserve">Грязевик Ду40мм.</t>
  </si>
  <si>
    <t xml:space="preserve">Грязевик Ду50мм.</t>
  </si>
  <si>
    <t xml:space="preserve">Грязевик Ду65мм.</t>
  </si>
  <si>
    <t xml:space="preserve">Грязевик Ду80мм.</t>
  </si>
  <si>
    <t xml:space="preserve">Грязевик Ду100мм.</t>
  </si>
  <si>
    <t xml:space="preserve">Грязевик Ду125мм.</t>
  </si>
  <si>
    <t xml:space="preserve">Грязевик Ду150мм.</t>
  </si>
  <si>
    <t xml:space="preserve">Грязевик Ду200мм.</t>
  </si>
  <si>
    <t xml:space="preserve">Грязевик абонентский приварной</t>
  </si>
  <si>
    <t xml:space="preserve">Сепаратор воздуха и грязи Flamcovent clean S (приварной)</t>
  </si>
  <si>
    <t xml:space="preserve">Flamcovent clean 50S</t>
  </si>
  <si>
    <t xml:space="preserve">Flamcovent clean 65S</t>
  </si>
  <si>
    <t xml:space="preserve">Flamcovent clean 80S</t>
  </si>
  <si>
    <t xml:space="preserve">Flamcovent clean 100S</t>
  </si>
  <si>
    <t xml:space="preserve">Flamcovent clean 125S</t>
  </si>
  <si>
    <t xml:space="preserve">Flamcovent clean 150S</t>
  </si>
  <si>
    <t xml:space="preserve">Flamcovent clean 200S</t>
  </si>
  <si>
    <t xml:space="preserve">Сепаратор воздуха и грязи Flamcovent clean F (фланцевый)</t>
  </si>
  <si>
    <t xml:space="preserve">Flamcovent clean 50F</t>
  </si>
  <si>
    <t xml:space="preserve">Flamcovent clean 65F</t>
  </si>
  <si>
    <t xml:space="preserve">Flamcovent clean 80F</t>
  </si>
  <si>
    <t xml:space="preserve">Flamcovent clean 100F</t>
  </si>
  <si>
    <t xml:space="preserve">Flamcovent clean 125F</t>
  </si>
  <si>
    <t xml:space="preserve">Flamcovent clean 150F</t>
  </si>
  <si>
    <t xml:space="preserve">Flamcovent clean 200F</t>
  </si>
  <si>
    <t xml:space="preserve">Устройства для защиты от накипи и коррозии</t>
  </si>
  <si>
    <t xml:space="preserve">Серия Монтаж (без фитингов, нерж  сталь)</t>
  </si>
  <si>
    <t xml:space="preserve">Активатор магнитный  АМП-15РЦМ</t>
  </si>
  <si>
    <t xml:space="preserve">Активатор магнитный  АМП-20РЦМ</t>
  </si>
  <si>
    <t xml:space="preserve">Активатор магнитный  АМП-25РЦМ</t>
  </si>
  <si>
    <t xml:space="preserve">Серия Стандарт (стандартные фитинги, нерж сталь)</t>
  </si>
  <si>
    <t xml:space="preserve">Активатор магнитный  АМП-15РЦ</t>
  </si>
  <si>
    <t xml:space="preserve">Активатор магнитный  АМП-20РЦ</t>
  </si>
  <si>
    <t xml:space="preserve">Активатор магнитный  АМП-25РЦ</t>
  </si>
  <si>
    <t xml:space="preserve">Серия Промышленная (стандартные фланцы,  корпус- сталь)</t>
  </si>
  <si>
    <t xml:space="preserve">Активатор магнитный  АМП-32ФЦ</t>
  </si>
  <si>
    <t xml:space="preserve">Активатор магнитный  АМП-40ФЦ</t>
  </si>
  <si>
    <t xml:space="preserve">Активатор магнитный  АМП-50ФЦ</t>
  </si>
  <si>
    <t xml:space="preserve">Активатор магнитный  АМП-65ФЦ</t>
  </si>
  <si>
    <t xml:space="preserve">Активатор магнитный  АМП-80ФЦ</t>
  </si>
  <si>
    <t xml:space="preserve">Активатор магнитный  АМП-100ФЦ</t>
  </si>
  <si>
    <t xml:space="preserve">Активатор магнитный  АМП-125ФЦ</t>
  </si>
  <si>
    <t xml:space="preserve">Серия Промышленная+ (стандартные фланцы,  корпус- сталь)</t>
  </si>
  <si>
    <t xml:space="preserve">Активатор магнитный  АМП-150ФК</t>
  </si>
  <si>
    <t xml:space="preserve">Активатор магнитный  АМП-200ФК</t>
  </si>
  <si>
    <t xml:space="preserve">Активатор магнитный  АМП-250ФК</t>
  </si>
  <si>
    <t xml:space="preserve">Активатор магнитный  АМП-300ФК</t>
  </si>
  <si>
    <t xml:space="preserve">Активатор магнитный  АМП-350ФК</t>
  </si>
  <si>
    <t xml:space="preserve">Активатор магнитный  АМП-400ФК</t>
  </si>
  <si>
    <t xml:space="preserve">Продукция ТЕПЛОКОМ (Санкт-Петербург)</t>
  </si>
  <si>
    <t xml:space="preserve">Вычислители</t>
  </si>
  <si>
    <t xml:space="preserve">ВКГ-3Т         Вычислитель количества газа</t>
  </si>
  <si>
    <t xml:space="preserve">ВКГ-2           Вычислитель количества газа</t>
  </si>
  <si>
    <t xml:space="preserve">ВКТ-5          Тепловычислитель (8+8+8) Учет пара.</t>
  </si>
  <si>
    <t xml:space="preserve">ВКТ-7-01     Тепловычислитель (4+2). Батарея 5 лет.</t>
  </si>
  <si>
    <t xml:space="preserve">ВКТ-7-02     Тепловычислитель (4+2). Батарея 10 лет.</t>
  </si>
  <si>
    <t xml:space="preserve">ВКТ-7-03     Тепловычислитель (6+5). Батарея 10 лет.</t>
  </si>
  <si>
    <t xml:space="preserve">ВКТ-7-04     Тепловычислитель (6+5+4). Батарея 10 лет.</t>
  </si>
  <si>
    <t xml:space="preserve">ВКТ-7-04Р   Тепловычислитель (6+5+5). Батарея 10 лет.</t>
  </si>
  <si>
    <t xml:space="preserve">Первичные преобразователи ПРЭМ «сэндвич»</t>
  </si>
  <si>
    <t xml:space="preserve">Преобразователь расхода ПРЭМ- 20 ГС L0/-/- Класс B1</t>
  </si>
  <si>
    <t xml:space="preserve">Преобразователь расхода ПРЭМ- 20 ГС L0/-/- Класс C1</t>
  </si>
  <si>
    <t xml:space="preserve">Преобразователь расхода ПРЭМ- 20 ГС L0/-/- Класс D</t>
  </si>
  <si>
    <t xml:space="preserve">Преобразователь расхода ПРЭМ- 32 ГС L0/-/- Класс B1</t>
  </si>
  <si>
    <t xml:space="preserve">Преобразователь расхода ПРЭМ- 32 ГС L0/-/- Класс C1</t>
  </si>
  <si>
    <t xml:space="preserve">Преобразователь расхода ПРЭМ- 32 ГС L0/-/- Класс D</t>
  </si>
  <si>
    <t xml:space="preserve">Преобразователь расхода ПРЭМ- 50 ГС L0/-/- Класс B1</t>
  </si>
  <si>
    <t xml:space="preserve">Преобразователь расхода ПРЭМ- 50 ГС L0/-/- Класс C1</t>
  </si>
  <si>
    <t xml:space="preserve">Преобразователь расхода ПРЭМ- 50 ГС L0/-/- Класс D</t>
  </si>
  <si>
    <t xml:space="preserve">Преобразователь расхода ПРЭМ- 80 ГС L0/-/- Класс B1</t>
  </si>
  <si>
    <t xml:space="preserve">Преобразователь расхода ПРЭМ- 80 ГС L0/-/- Класс C1</t>
  </si>
  <si>
    <t xml:space="preserve">Преобразователь расхода ПРЭМ- 80 ГС L0/-/- Класс D</t>
  </si>
  <si>
    <t xml:space="preserve">Преобразователь расхода ПРЭМ- 100 ГС L0/-/- Класс B1</t>
  </si>
  <si>
    <t xml:space="preserve">Преобразователь расхода ПРЭМ- 100 ГС L0/-/- Класс C1</t>
  </si>
  <si>
    <t xml:space="preserve">Преобразователь расхода ПРЭМ- 100 ГС L0/-/- Класс D</t>
  </si>
  <si>
    <t xml:space="preserve">Первичные преобразователи ПРЭМ фланец</t>
  </si>
  <si>
    <t xml:space="preserve">Преобразователь расхода ПРЭМ- 20 ГФ L0/-/- Класс B1</t>
  </si>
  <si>
    <t xml:space="preserve">Преобразователь расхода ПРЭМ- 20 ГФ L0/-/- Класс C1</t>
  </si>
  <si>
    <t xml:space="preserve">Преобразователь расхода ПРЭМ- 20 ГФ L0/-/- Класс D</t>
  </si>
  <si>
    <t xml:space="preserve">Преобразователь расхода ПРЭМ- 32 ГФ L0/-/- Класс B1</t>
  </si>
  <si>
    <t xml:space="preserve">Преобразователь расхода ПРЭМ- 32 ГФ L0/-/- Класс C1</t>
  </si>
  <si>
    <t xml:space="preserve">Преобразователь расхода ПРЭМ- 32 ГФ L0/-/- Класс D</t>
  </si>
  <si>
    <t xml:space="preserve">Преобразователь расхода ПРЭМ- 40 ГФ L0/-/- Класс B1</t>
  </si>
  <si>
    <t xml:space="preserve">Преобразователь расхода ПРЭМ- 40 ГФ L0/-/- Класс C1</t>
  </si>
  <si>
    <t xml:space="preserve">Преобразователь расхода ПРЭМ- 40 ГФ L0/-/- Класс D</t>
  </si>
  <si>
    <t xml:space="preserve">Преобразователь расхода ПРЭМ- 50 ГФ L0/-/- Класс B1</t>
  </si>
  <si>
    <t xml:space="preserve">Преобразователь расхода ПРЭМ- 50 ГФ L0/-/- Класс C1</t>
  </si>
  <si>
    <t xml:space="preserve">Преобразователь расхода ПРЭМ- 50 ГФ L0/-/- Класс D</t>
  </si>
  <si>
    <t xml:space="preserve">Преобразователь расхода ПРЭМ- 65 ГФ L0/-/- Класс B1</t>
  </si>
  <si>
    <t xml:space="preserve">Преобразователь расхода ПРЭМ- 65 ГФ L0/-/- Класс C1</t>
  </si>
  <si>
    <t xml:space="preserve">Преобразователь расхода ПРЭМ- 65 ГФ L0/-/- Класс D</t>
  </si>
  <si>
    <t xml:space="preserve">Преобразователь расхода ПРЭМ- 80 ГФ L0/-/- Класс B1</t>
  </si>
  <si>
    <t xml:space="preserve">Преобразователь расхода ПРЭМ- 80 ГФ L0/-/- Класс C1</t>
  </si>
  <si>
    <t xml:space="preserve">Преобразователь расхода ПРЭМ- 80 ГФ L0/-/- Класс D</t>
  </si>
  <si>
    <t xml:space="preserve">Преобразователь расхода ПРЭМ- 150 ГФ L0/-/- Класс B1</t>
  </si>
  <si>
    <t xml:space="preserve">Преобразователь расхода ПРЭМ- 150 ГФ L0/-/- Класс C1</t>
  </si>
  <si>
    <t xml:space="preserve">Преобразователь расхода ПРЭМ- 150 ГФ L0/-/- Класс D</t>
  </si>
  <si>
    <t xml:space="preserve">Сервисные устройства, термопреобразователи, доп  оборудование</t>
  </si>
  <si>
    <r>
      <rPr>
        <sz val="10.5"/>
        <rFont val="Arial Cyr"/>
        <family val="2"/>
        <charset val="204"/>
      </rPr>
      <t xml:space="preserve">Модем </t>
    </r>
    <r>
      <rPr>
        <sz val="10.5"/>
        <rFont val="Arial"/>
        <family val="2"/>
      </rPr>
      <t xml:space="preserve">GSM </t>
    </r>
    <r>
      <rPr>
        <sz val="10.5"/>
        <rFont val="Arial Cyr"/>
        <family val="2"/>
        <charset val="204"/>
      </rPr>
      <t xml:space="preserve">МС</t>
    </r>
    <r>
      <rPr>
        <sz val="10.5"/>
        <rFont val="Arial"/>
        <family val="2"/>
      </rPr>
      <t xml:space="preserve">55iT </t>
    </r>
    <r>
      <rPr>
        <sz val="10.5"/>
        <rFont val="Arial Cyr"/>
        <family val="2"/>
        <charset val="204"/>
      </rPr>
      <t xml:space="preserve">в комплекте с блоком питания</t>
    </r>
    <r>
      <rPr>
        <sz val="10.5"/>
        <rFont val="Arial"/>
        <family val="2"/>
      </rPr>
      <t xml:space="preserve">, </t>
    </r>
    <r>
      <rPr>
        <sz val="10.5"/>
        <rFont val="Arial Cyr"/>
        <family val="2"/>
        <charset val="204"/>
      </rPr>
      <t xml:space="preserve">антенной</t>
    </r>
    <r>
      <rPr>
        <sz val="10.5"/>
        <rFont val="Arial"/>
        <family val="2"/>
      </rPr>
      <t xml:space="preserve">, кабелем RS232</t>
    </r>
  </si>
  <si>
    <r>
      <rPr>
        <sz val="11"/>
        <rFont val="Arial Cyr"/>
        <family val="2"/>
        <charset val="204"/>
      </rPr>
      <t xml:space="preserve">БП        Блок питания одноканальный </t>
    </r>
    <r>
      <rPr>
        <sz val="11"/>
        <rFont val="Arial"/>
        <family val="2"/>
      </rPr>
      <t xml:space="preserve">(U = 24 </t>
    </r>
    <r>
      <rPr>
        <sz val="11"/>
        <rFont val="Arial Cyr"/>
        <family val="2"/>
        <charset val="204"/>
      </rPr>
      <t xml:space="preserve">В</t>
    </r>
    <r>
      <rPr>
        <sz val="11"/>
        <rFont val="Arial"/>
        <family val="2"/>
      </rPr>
      <t xml:space="preserve">; U = 12</t>
    </r>
    <r>
      <rPr>
        <sz val="11"/>
        <rFont val="Arial Cyr"/>
        <family val="2"/>
        <charset val="204"/>
      </rPr>
      <t xml:space="preserve">В</t>
    </r>
    <r>
      <rPr>
        <sz val="11"/>
        <rFont val="Arial"/>
        <family val="2"/>
      </rPr>
      <t xml:space="preserve">)</t>
    </r>
  </si>
  <si>
    <r>
      <rPr>
        <sz val="11"/>
        <rFont val="Arial Cyr"/>
        <family val="2"/>
        <charset val="204"/>
      </rPr>
      <t xml:space="preserve">НП</t>
    </r>
    <r>
      <rPr>
        <sz val="11"/>
        <rFont val="Arial,Bold"/>
        <family val="2"/>
      </rPr>
      <t xml:space="preserve">-4</t>
    </r>
    <r>
      <rPr>
        <sz val="11"/>
        <rFont val="Arial,Bold"/>
        <family val="0"/>
        <charset val="204"/>
      </rPr>
      <t xml:space="preserve">А  Накопитель</t>
    </r>
    <r>
      <rPr>
        <sz val="11"/>
        <rFont val="Arial"/>
        <family val="2"/>
      </rPr>
      <t xml:space="preserve">-</t>
    </r>
    <r>
      <rPr>
        <sz val="11"/>
        <rFont val="Arial,Bold"/>
        <family val="0"/>
        <charset val="204"/>
      </rPr>
      <t xml:space="preserve">архиватор с ЖКИ</t>
    </r>
  </si>
  <si>
    <t xml:space="preserve">Термопреобразоватеои КТСП Pt100 L60</t>
  </si>
  <si>
    <t xml:space="preserve">Гильза к ТСП L60</t>
  </si>
  <si>
    <t xml:space="preserve">Бобышка прямая 35 мм М20х1.5</t>
  </si>
  <si>
    <r>
      <rPr>
        <sz val="11"/>
        <rFont val="Arial Cyr"/>
        <family val="2"/>
        <charset val="204"/>
      </rPr>
      <t xml:space="preserve">Встроенный интерфейс </t>
    </r>
    <r>
      <rPr>
        <sz val="11"/>
        <rFont val="Arial"/>
        <family val="2"/>
      </rPr>
      <t xml:space="preserve">RS485 </t>
    </r>
    <r>
      <rPr>
        <sz val="11"/>
        <rFont val="Arial Cyr"/>
        <family val="2"/>
        <charset val="204"/>
      </rPr>
      <t xml:space="preserve">к ВКТ</t>
    </r>
    <r>
      <rPr>
        <sz val="11"/>
        <rFont val="Arial"/>
        <family val="2"/>
      </rPr>
      <t xml:space="preserve">-7, </t>
    </r>
    <r>
      <rPr>
        <sz val="11"/>
        <rFont val="Arial Cyr"/>
        <family val="2"/>
        <charset val="204"/>
      </rPr>
      <t xml:space="preserve">ВКГ</t>
    </r>
    <r>
      <rPr>
        <sz val="11"/>
        <rFont val="Arial"/>
        <family val="2"/>
      </rPr>
      <t xml:space="preserve">-3</t>
    </r>
  </si>
  <si>
    <t xml:space="preserve">Дополнительный импульсный выход к ПРЭМ</t>
  </si>
  <si>
    <t xml:space="preserve">Продукция Тепловодомер (Мытищи)</t>
  </si>
  <si>
    <t xml:space="preserve">Счетчики воды типа ВСТ ( входят в состав телосчетчика СТ-10)</t>
  </si>
  <si>
    <t xml:space="preserve">Комплект  термопреобразователей  Pt500 L=84</t>
  </si>
  <si>
    <t xml:space="preserve">Комплект  термопреобразователей  Pt500 L=34</t>
  </si>
  <si>
    <t xml:space="preserve">Теплосчетчики СТ-10  «Тепловодомер»  Россия</t>
  </si>
  <si>
    <t xml:space="preserve">СТ-10 (ВСТ-15, ВТЭ-1 К3, комплект pt500) Ду15</t>
  </si>
  <si>
    <t xml:space="preserve">СТ-10 (ВСТ-20, ВТЭ-1 К3, комплект pt500) Ду20</t>
  </si>
  <si>
    <t xml:space="preserve">СТ-10 (ВСТ-25, ВТЭ-1 К3, комплект pt500) Ду25</t>
  </si>
  <si>
    <t xml:space="preserve">СТ-10 (ВСТ-32, ВТЭ-1 К3, комплект pt500) Ду32</t>
  </si>
  <si>
    <t xml:space="preserve">СТ-10 (ВСТ-40, ВТЭ-1 К3, комплект pt500) Ду40</t>
  </si>
  <si>
    <t xml:space="preserve">СТ-10 (ВСТ-50, ВТЭ-1 К3, комплект pt500) Ду50</t>
  </si>
  <si>
    <t xml:space="preserve">СТ-10 (ВСТ-65, ВТЭ-1 К3, комплект pt500) Ду65</t>
  </si>
  <si>
    <t xml:space="preserve">СТ-10 (ВСТ-80, ВТЭ-1 К3, комплект pt500) Ду80</t>
  </si>
  <si>
    <t xml:space="preserve">СТ-10 (ВСТ-100, ВТЭ-1 К3, комплект pt500) Ду100</t>
  </si>
  <si>
    <t xml:space="preserve">СТ-10 (ВСТ-125, ВТЭ-1 К3, комплект pt500) Ду125</t>
  </si>
  <si>
    <t xml:space="preserve">СТ-10 (ВСТ-150, ВТЭ-1 К3, комплект pt500) Ду150</t>
  </si>
  <si>
    <t xml:space="preserve">СТ-10 (ВСТ-200, ВТЭ-1 К3, комплект pt500) Ду200</t>
  </si>
  <si>
    <t xml:space="preserve">СТ-10 (ВСТ-250, ВТЭ-1 К3, комплект pt500) Ду250</t>
  </si>
  <si>
    <t xml:space="preserve">Расходомеры  вихревые ВЭПС</t>
  </si>
  <si>
    <t xml:space="preserve">Расходомер ВЭПС Ду20мм.</t>
  </si>
  <si>
    <t xml:space="preserve">Расходомер ВЭПС Ду25мм.</t>
  </si>
  <si>
    <t xml:space="preserve">Расходомер ВЭПС Ду32мм.</t>
  </si>
  <si>
    <t xml:space="preserve">Расходомер ВЭПС Ду40мм.</t>
  </si>
  <si>
    <t xml:space="preserve">Расходомер ВЭПС Ду50мм.</t>
  </si>
  <si>
    <t xml:space="preserve">Расходомер ВЭПС Ду80мм.</t>
  </si>
  <si>
    <t xml:space="preserve">Расходомер ВЭПС Ду100мм.</t>
  </si>
  <si>
    <t xml:space="preserve">Расходомер ВЭПС Ду150мм.</t>
  </si>
  <si>
    <t xml:space="preserve">Расходомер ВЭПС Ду200мм.</t>
  </si>
  <si>
    <t xml:space="preserve">Расходомер ВЭПС Ду250мм.</t>
  </si>
  <si>
    <t xml:space="preserve">Расходомер ВЭПС Ду350мм.</t>
  </si>
  <si>
    <t xml:space="preserve">Квартирные теплосчетчики  M-Cal Compact Danfoss </t>
  </si>
  <si>
    <t xml:space="preserve">M-Cal Compact   Ду15мм.</t>
  </si>
  <si>
    <t xml:space="preserve">M-Cal Compact   Ду20мм.</t>
  </si>
  <si>
    <t xml:space="preserve">Счетчики электромагнитные типа ВСЭ (аналог ПРЭМ)</t>
  </si>
  <si>
    <t xml:space="preserve">Счетчик электромагнитный ВСЭ-БИ Ду=15мм.</t>
  </si>
  <si>
    <t xml:space="preserve">Счетчик электромагнитный ВСЭ-БИ Ду=25мм.</t>
  </si>
  <si>
    <t xml:space="preserve">Счетчик электромагнитный ВСЭ-БИ Ду=32мм.</t>
  </si>
  <si>
    <t xml:space="preserve">Счетчик электромагнитный ВСЭ-БИ Ду=40мм.</t>
  </si>
  <si>
    <t xml:space="preserve">Счетчик электромагнитный ВСЭ-БИ Ду=50мм.</t>
  </si>
  <si>
    <t xml:space="preserve">Счетчик электромагнитный ВСЭ-БИ Ду=80мм.</t>
  </si>
  <si>
    <t xml:space="preserve">Счетчик электромагнитный ВСЭ-БИ Ду=100мм.</t>
  </si>
  <si>
    <t xml:space="preserve">Счетчик электромагнитный ВСЭ-БИ Ду=150мм.</t>
  </si>
  <si>
    <t xml:space="preserve">Счетчик электромагнитный ВСЭ-БИ Ду=200мм.</t>
  </si>
  <si>
    <t xml:space="preserve">Дополнительные устройства для манометров</t>
  </si>
  <si>
    <t xml:space="preserve">11Б27п(м) Кран 3х-ходовой шаровый (М20*1.5-G1/2) с ручкой </t>
  </si>
  <si>
    <t xml:space="preserve">11Б18бк Кран 3х-ходовой пробковый (М20*1.5-G1/2) с ручкой</t>
  </si>
  <si>
    <t xml:space="preserve">11Б38бк Кран 3х-ходовой  с контр. фланцем</t>
  </si>
  <si>
    <t xml:space="preserve">Демпферный блок </t>
  </si>
  <si>
    <t xml:space="preserve">Отвод прямой под манометр М20*1,5 (трубка Перкинса, закладная)</t>
  </si>
  <si>
    <t xml:space="preserve">Отвод угловой под манометр М20*1,5 (трубка Перкинса, закладная)</t>
  </si>
  <si>
    <t xml:space="preserve">Отвод прямой под кран 3-ход. G1/2 (трубка Перкинса, закладная)</t>
  </si>
  <si>
    <t xml:space="preserve">Отвод угловой под кран 3-ход. G1/2 (трубка Перкинса, закладная)</t>
  </si>
  <si>
    <t xml:space="preserve">Манометры общетехнические</t>
  </si>
  <si>
    <t xml:space="preserve">Манометры диаметром 50мм.  М12*1,5. Класс точности 2,5</t>
  </si>
  <si>
    <t xml:space="preserve">Манометр ТМ-210Р 4атм ацетилен</t>
  </si>
  <si>
    <t xml:space="preserve">Манометр ТМ-210Р 6атм пропан</t>
  </si>
  <si>
    <t xml:space="preserve">Манометр ТМ-210Р 40атм ацетилен</t>
  </si>
  <si>
    <t xml:space="preserve">Манометр ТМ-210Р 25атм кислород</t>
  </si>
  <si>
    <t xml:space="preserve">Манометр ТМ-210Р 250атм кислород</t>
  </si>
  <si>
    <t xml:space="preserve">Манометр общетехнический типа ТМ-210Р   6, 10, 16 атм.(пропан и другие газы)</t>
  </si>
  <si>
    <t xml:space="preserve">Манометры диаметром 63мм. </t>
  </si>
  <si>
    <t xml:space="preserve">Манометры 310Р   радиальные  кл.т. 2,5  резьба М12*1,5</t>
  </si>
  <si>
    <t xml:space="preserve">Вакуумметр  ТВ-310 -1..0атм</t>
  </si>
  <si>
    <t xml:space="preserve">Манометр ТМ-310Р  1атм</t>
  </si>
  <si>
    <t xml:space="preserve">Манометр ТМ-310Р  2.5атм</t>
  </si>
  <si>
    <t xml:space="preserve">Манометр ТМ-310Р  4атм</t>
  </si>
  <si>
    <t xml:space="preserve">Манометр ТМ-310Р  6атм </t>
  </si>
  <si>
    <t xml:space="preserve">Манометр ТМ-310Р  10атм </t>
  </si>
  <si>
    <t xml:space="preserve">Манометр ТМ-310Р  16атм </t>
  </si>
  <si>
    <t xml:space="preserve">Манометр ТМ-310Р  25атм </t>
  </si>
  <si>
    <t xml:space="preserve">Манометр ТМ-310Р  40атм</t>
  </si>
  <si>
    <t xml:space="preserve">Манометр ТМ-310Р  60атм</t>
  </si>
  <si>
    <t xml:space="preserve">Манометр ТМ-310Р  100атм</t>
  </si>
  <si>
    <t xml:space="preserve">Манометр ТМ-310Р  160атм</t>
  </si>
  <si>
    <t xml:space="preserve">Манометр ТМ-310Р  400атм</t>
  </si>
  <si>
    <t xml:space="preserve">Манометр ТМ-310Р  600атм</t>
  </si>
  <si>
    <t xml:space="preserve">Манометры 310Р.   радиальные  кл.т. 2,5  резьба G1/4</t>
  </si>
  <si>
    <t xml:space="preserve">Манометры ТМ-310Р   6атм</t>
  </si>
  <si>
    <t xml:space="preserve">Манометры ТМ-310Р  10атм</t>
  </si>
  <si>
    <t xml:space="preserve">Манометры ТМ-310Р  16атм</t>
  </si>
  <si>
    <t xml:space="preserve">Манометры 310Т.   осевые  кл.т. 2,5  резьба М12*1,5</t>
  </si>
  <si>
    <t xml:space="preserve"> ТМ-310Т осевой 4атм</t>
  </si>
  <si>
    <t xml:space="preserve"> ТМ-310Т осевой 6атм</t>
  </si>
  <si>
    <t xml:space="preserve"> ТМ-310Т осевой 10атм</t>
  </si>
  <si>
    <t xml:space="preserve"> ТМ-310Т осевой 16атм</t>
  </si>
  <si>
    <t xml:space="preserve"> ТМ-310Т осевой 25атм</t>
  </si>
  <si>
    <t xml:space="preserve"> ТМ-310Т осевой 40атм</t>
  </si>
  <si>
    <t xml:space="preserve"> ТМ-310Т осевой 60атм</t>
  </si>
  <si>
    <t xml:space="preserve"> ТМ-310Т осевой 100атм</t>
  </si>
  <si>
    <t xml:space="preserve"> ТМ-310Т осевой 160атм</t>
  </si>
  <si>
    <t xml:space="preserve"> ТМ-310Т осевой 250атм</t>
  </si>
  <si>
    <t xml:space="preserve"> ТМ-310Т осевой 400атм</t>
  </si>
  <si>
    <t xml:space="preserve"> ТМ-310Т осевой 600атм</t>
  </si>
  <si>
    <t xml:space="preserve">Манометры диаметром 100мм.   Класс точности 1,5</t>
  </si>
  <si>
    <t xml:space="preserve">Манометры эконом-серии ТМ -100, корпус-сталь, резьба М20*1,5.</t>
  </si>
  <si>
    <t xml:space="preserve">ТМ-100 радиальные  6атм</t>
  </si>
  <si>
    <t xml:space="preserve">ТМ-100 радиальные 10атм</t>
  </si>
  <si>
    <t xml:space="preserve">ТМ-100 радиальные 16атм</t>
  </si>
  <si>
    <t xml:space="preserve">Манометры серии ТМ -510Р, корпус-сталь, резьба М20*1,5.</t>
  </si>
  <si>
    <t xml:space="preserve">Вакуумметр ТВ-510 -1  0атм</t>
  </si>
  <si>
    <t xml:space="preserve">Мановакуумметр ТМВ-510 -1  +1,5атм</t>
  </si>
  <si>
    <t xml:space="preserve">Мановакуумметр ТМВ-510 -1  +3атм</t>
  </si>
  <si>
    <t xml:space="preserve">Мановакуумметр ТМВ-510 -1  +5атм</t>
  </si>
  <si>
    <t xml:space="preserve">Мановакуумметр ТМВ-510 -1  +9атм</t>
  </si>
  <si>
    <t xml:space="preserve">Мановакуумметр ТМВ-510 -1  +15атм</t>
  </si>
  <si>
    <t xml:space="preserve">ТМ-510 1атм</t>
  </si>
  <si>
    <t xml:space="preserve">ТМ-510 1.6атм</t>
  </si>
  <si>
    <t xml:space="preserve">ТМ-510 2.5атм</t>
  </si>
  <si>
    <t xml:space="preserve">ТМ-510 4атм</t>
  </si>
  <si>
    <t xml:space="preserve">ТМ-510 6атм</t>
  </si>
  <si>
    <t xml:space="preserve">ТМ-510 10атм</t>
  </si>
  <si>
    <t xml:space="preserve">ТМ-510 16атм</t>
  </si>
  <si>
    <t xml:space="preserve">ТМ-510 25атм</t>
  </si>
  <si>
    <t xml:space="preserve">ТМ-510 40атм</t>
  </si>
  <si>
    <t xml:space="preserve">ТМ-510 60атм</t>
  </si>
  <si>
    <t xml:space="preserve">ТМ-510 100атм</t>
  </si>
  <si>
    <t xml:space="preserve">ТМ-510 160атм</t>
  </si>
  <si>
    <t xml:space="preserve">ТМ-510 250атм</t>
  </si>
  <si>
    <t xml:space="preserve">ТМ-510 400атм</t>
  </si>
  <si>
    <t xml:space="preserve">ТМ-510 600атм</t>
  </si>
  <si>
    <t xml:space="preserve">ТМ-510 1000атм</t>
  </si>
  <si>
    <t xml:space="preserve">Манометры диаметром 150мм.  Класс точности 1,5</t>
  </si>
  <si>
    <t xml:space="preserve">Манометры серии ТМ -610, корпус-сталь, резьба М20*1,5.</t>
  </si>
  <si>
    <t xml:space="preserve">Вакууметр ТВ-150 -1..0атм</t>
  </si>
  <si>
    <t xml:space="preserve">Мановакуометр ТМ-610 -1 +1.5</t>
  </si>
  <si>
    <t xml:space="preserve">Мановакуометр ТМ-610 -1 +3</t>
  </si>
  <si>
    <t xml:space="preserve">Мановакуометр ТМ-610 -1 +5</t>
  </si>
  <si>
    <t xml:space="preserve">Мановакуометр ТМ-610 -1 +15</t>
  </si>
  <si>
    <t xml:space="preserve">Манометры ТМ-150 1атм</t>
  </si>
  <si>
    <t xml:space="preserve">Манометры ТМ-150 1.6атм</t>
  </si>
  <si>
    <t xml:space="preserve">Манометры ТМ-150 2,5атм</t>
  </si>
  <si>
    <t xml:space="preserve">Манометры ТМ-150 4атм</t>
  </si>
  <si>
    <t xml:space="preserve">Манометры ТМ-150 6атм</t>
  </si>
  <si>
    <t xml:space="preserve">Манометры ТМ-150 10атм</t>
  </si>
  <si>
    <t xml:space="preserve">Манометры ТМ-150 16атм</t>
  </si>
  <si>
    <t xml:space="preserve">Манометры ТМ-150 25атм</t>
  </si>
  <si>
    <t xml:space="preserve">Манометры ТМ-150 40атм</t>
  </si>
  <si>
    <t xml:space="preserve">Манометры ТМ-150 60атм</t>
  </si>
  <si>
    <t xml:space="preserve">Манометры ТМ-150 100атм</t>
  </si>
  <si>
    <t xml:space="preserve">Манометры ТМ-150 160атм</t>
  </si>
  <si>
    <t xml:space="preserve">Манометры ТМ-150 250атм</t>
  </si>
  <si>
    <t xml:space="preserve">Манометры ТМ-150 400атм</t>
  </si>
  <si>
    <t xml:space="preserve">Манометры ТМ-150 600атм</t>
  </si>
  <si>
    <t xml:space="preserve">Манометры ТМ-150 1000атм</t>
  </si>
  <si>
    <t xml:space="preserve">Манометры диаметром 250мм.  Котловые.</t>
  </si>
  <si>
    <t xml:space="preserve">Манометр ТМ810Р 6атм    кл.т. 1,5 резьба М20*1,5</t>
  </si>
  <si>
    <t xml:space="preserve">Манометр ТМ810Р 10атм  кл.т. 1,5 резьба М20*1,5</t>
  </si>
  <si>
    <t xml:space="preserve">Манометр ТМ810Р 16атм  кл.т. 1,5 резьба М20*1,5</t>
  </si>
  <si>
    <t xml:space="preserve">Манометр ТМ810Р 25атм  кл.т. 1,5 резьба М20*1,5</t>
  </si>
  <si>
    <t xml:space="preserve">Манометры виброустойчивые </t>
  </si>
  <si>
    <t xml:space="preserve">Цена указана с учетом заполнения глицерином. Возможно заполнение силиконом.</t>
  </si>
  <si>
    <t xml:space="preserve">Манометры ТМ520, ТМ521  нерж. корпус  кл.т. 1,0  Радиальные или торцевые</t>
  </si>
  <si>
    <t xml:space="preserve">ТМ-520  (корпус-нержавейка, механизм-бронза) -1-0, 1.5, 3, 5, 9,15,24 атм.</t>
  </si>
  <si>
    <t xml:space="preserve">ТМ-520  (корпус-нержавейка, механизм-бронза) 0-1, 2.5, 4, 6, 10, 16, 25, 40 атм.</t>
  </si>
  <si>
    <t xml:space="preserve">ТМ-520  (корпус-нержавейка, механизм-бронза) 0-60, 100, 160, 250, 400, 600 атм.</t>
  </si>
  <si>
    <t xml:space="preserve">ТМ-520  (корпус-нержавейка, механизм-бронза) 0-1000 атм.</t>
  </si>
  <si>
    <t xml:space="preserve">ТМ-521  (корпус-нержавейка, механизм-нержавейка) -1-0, 1.5, 3, 5, 9,15,24 атм.</t>
  </si>
  <si>
    <t xml:space="preserve">ТМ-521  (корпус-нержавейка, механизм-нержавейка) 0-1, 2.5, 4, 6, 10, 16, 25, 40 атм.</t>
  </si>
  <si>
    <t xml:space="preserve">ТМ-521  (корпус-нержавейка, механизм-нержавейка) 0-60, 100, 160, 250, 400, 600 атм.</t>
  </si>
  <si>
    <t xml:space="preserve">ТМ-521  (корпус-нержавейка, механизм-нержавейка) 0-1000 атм.</t>
  </si>
  <si>
    <t xml:space="preserve">ТМ-521 16атм</t>
  </si>
  <si>
    <t xml:space="preserve">Манометры ТМ320, ТМ321  нерж. корпус  кл.т. 1,5  виброустойчивые</t>
  </si>
  <si>
    <t xml:space="preserve">ТМ-320  (корпус-нержавейка, механизм-бронза) -1-0, 1.5, 3, 5, 9,15,24 атм.</t>
  </si>
  <si>
    <t xml:space="preserve">ТМ-320  (корпус-нержавейка, механизм-бронза) 0-1, 2.5, 4, 6, 10, 16, 25, 40 атм.</t>
  </si>
  <si>
    <t xml:space="preserve">ТМ-320  (корпус-нержавейка, механизм-бронза) 0-60, 100, 160, 250, 400, 600 атм.</t>
  </si>
  <si>
    <t xml:space="preserve">ТМ-321  (корпус-нержавейка, механизм-нержавейка) -1-0, 1.5, 3, 5, 9,15,24 атм.</t>
  </si>
  <si>
    <t xml:space="preserve">ТМ-321  (корпус-нержавейка, механизм-нержавейка) 0-1, 2.5, 4, 6, 10, 16, 25, 40 атм.</t>
  </si>
  <si>
    <t xml:space="preserve">ТМ-321  (корпус-нержавейка, механизм-нержавейка) 0-60, 100, 160, 250, 400, 600 атм.</t>
  </si>
  <si>
    <t xml:space="preserve">Манометры ТМ620, ТМ621  нерж. корпус  кл.т. 1,0  виброустойчивые</t>
  </si>
  <si>
    <t xml:space="preserve">ТМ-620  (корпус-нержавейка, механизм-бронза) -1-0, 1.5, 3, 5, 9,15,24 атм.</t>
  </si>
  <si>
    <t xml:space="preserve">ТМ-620  (корпус-нержавейка, механизм-бронза) 0-1, 2.5, 4, 6, 10, 16, 25, 40 атм.</t>
  </si>
  <si>
    <t xml:space="preserve">ТМ-620  (корпус-нержавейка, механизм-бронза) 0-60, 100, 160, 250, 400, 600 атм.</t>
  </si>
  <si>
    <t xml:space="preserve">ТМ-621  (корпус-нержавейка, механизм-нержавейка) -1-0, 1.5, 3, 5, 9,15,24 атм.</t>
  </si>
  <si>
    <t xml:space="preserve">ТМ-621  (корпус-нержавейка, механизм-нержавейка) 0-1, 2.5, 4, 6, 10, 16, 25, 40 атм.</t>
  </si>
  <si>
    <t xml:space="preserve">ТМ-621  (корпус-нержавейка, механизм-нержавейка) 0-60, 100, 160, 250, 400, 600 атм.</t>
  </si>
  <si>
    <t xml:space="preserve">Манометры аммиачные</t>
  </si>
  <si>
    <t xml:space="preserve">ТМ-521 NH3  Ду100мм., кл.т.1,0 резьба М20*1,5</t>
  </si>
  <si>
    <t xml:space="preserve">Манометры образцовые    кл. т. 0,4 и 0,6</t>
  </si>
  <si>
    <t xml:space="preserve"> МО   Ду160мм., кл.т.0,4 резьба М20*1,5</t>
  </si>
  <si>
    <t xml:space="preserve"> МПТИ   Ду160мм., кл.т.0,6 резьба М20*1,5</t>
  </si>
  <si>
    <t xml:space="preserve"> МПТИ   Ду160мм., кл.т.0,4 резьба М20*1,5</t>
  </si>
  <si>
    <t xml:space="preserve">Манометры электроконтактные</t>
  </si>
  <si>
    <t xml:space="preserve">Манометры электроконтактные ТМ610-ЭК ( диаметр 150 мм)</t>
  </si>
  <si>
    <t xml:space="preserve">М-р электроконтактный ТМ-610 Эк  -1 +3атм.</t>
  </si>
  <si>
    <t xml:space="preserve">М-р электроконтактный ТМ-610 Эк  -1 +5атм.</t>
  </si>
  <si>
    <t xml:space="preserve">М-р электроконтактный ТМ-610 Эк -1 +9атм.</t>
  </si>
  <si>
    <t xml:space="preserve">М-р электроконтактный ТМ-610 Эк 2.5атм.</t>
  </si>
  <si>
    <t xml:space="preserve">М-р электроконтактный ТМ-610 Эк 4атм.</t>
  </si>
  <si>
    <t xml:space="preserve">М-р электроконтактный ТМ-610 Эк 6атм.</t>
  </si>
  <si>
    <t xml:space="preserve">М-р электроконтактный ТМ-610 Эк10атм.</t>
  </si>
  <si>
    <t xml:space="preserve">М-р электроконтактный ТМ-610 Эк 16атм.</t>
  </si>
  <si>
    <t xml:space="preserve">М-р электроконтактный ТМ-610 Эк 25атм.</t>
  </si>
  <si>
    <t xml:space="preserve">М-р электроконтактный ТМ-610 Эк 40атм.</t>
  </si>
  <si>
    <t xml:space="preserve">М-р электроконтактный ТМ-610 Эк 60атм.</t>
  </si>
  <si>
    <t xml:space="preserve">М-р электроконтактный ТМ-610 Эк 100атм.</t>
  </si>
  <si>
    <t xml:space="preserve">М-р электроконтактный ТМ-610 Эк 160атм.</t>
  </si>
  <si>
    <t xml:space="preserve">М-р электроконтактный ТМ-610 Эк 250атм.</t>
  </si>
  <si>
    <t xml:space="preserve">М-р электроконтактный ТМ-610 Эк 400атм.</t>
  </si>
  <si>
    <t xml:space="preserve">М-р электроконтактный ТМ-610 Эк 600атм.</t>
  </si>
  <si>
    <t xml:space="preserve">Манометры электроконтактные ТМ510-ЭК ( диаметр 100 мм)</t>
  </si>
  <si>
    <t xml:space="preserve">М-р элект-ый ТМ-510.05 1атм</t>
  </si>
  <si>
    <t xml:space="preserve">М-р элект-ый ТМ-510.05 1,6 атм</t>
  </si>
  <si>
    <t xml:space="preserve">М-р элект-ый ТМ-510.05 2.5атм</t>
  </si>
  <si>
    <t xml:space="preserve">М-р элект-ый ТМ-510.05 4атм</t>
  </si>
  <si>
    <t xml:space="preserve">М-р элект-ый ТМ-510.05 6атм</t>
  </si>
  <si>
    <t xml:space="preserve">М-р элект-ый ТМ-510.05 10атм</t>
  </si>
  <si>
    <t xml:space="preserve">М-р элект-ый ТМ-510.05 16атм</t>
  </si>
  <si>
    <t xml:space="preserve">М-р элект-ый ТМ-510.05 25атм</t>
  </si>
  <si>
    <t xml:space="preserve">М-р элект-ый ТМ-510.05   (60-600атм)</t>
  </si>
  <si>
    <t xml:space="preserve">Манометры электроконтактные ДМ2010 ( диаметр 100 мм) кл.т. 1,5,   М20*1,5</t>
  </si>
  <si>
    <t xml:space="preserve">ДМ2010 -2,5 атм  исп.4</t>
  </si>
  <si>
    <t xml:space="preserve">Манометры электроконтактные ДМ2010 (100мм) 1 атм</t>
  </si>
  <si>
    <t xml:space="preserve">Манометры электроконтактные ДМ2010 (100мм) 16 атм</t>
  </si>
  <si>
    <t xml:space="preserve">Манометры электроконтактные ДМ2005 ( диаметр 160 мм) кл.т. 1,5,   М20*1,5</t>
  </si>
  <si>
    <t xml:space="preserve">Манометры электроконтактные ДМ2005 (160мм) 1 атм</t>
  </si>
  <si>
    <t xml:space="preserve">Манометры электроконтактные ДМ2005 (160мм) 16 атм</t>
  </si>
  <si>
    <t xml:space="preserve">Манометр взрывозащищенный   ДМ 2005 ЕХ   160мм.  До 25атм.</t>
  </si>
  <si>
    <t xml:space="preserve">Демферный блок </t>
  </si>
  <si>
    <t xml:space="preserve">ТЕРМОМАНОМЕТРЫ Ду80мм.</t>
  </si>
  <si>
    <t xml:space="preserve">Термоманометры радиальные типа ТМТБ-31Р (16атм./150*C) Ду 80мм.</t>
  </si>
  <si>
    <t xml:space="preserve">Термоманометры радиальные типа ТМТБ-31Р (10атм./120*C) Ду 80мм.</t>
  </si>
  <si>
    <t xml:space="preserve">Термоманометры радиальные типа ТМТБ-31Р (6атм./120*C)  Ду 80мм.</t>
  </si>
  <si>
    <t xml:space="preserve">Термоманометры радиальные типа ТМТБ-31Р (4атм./120*C)  Ду 80мм.</t>
  </si>
  <si>
    <t xml:space="preserve">ТЕРМОМАНОМЕТРЫ Ду100мм.</t>
  </si>
  <si>
    <t xml:space="preserve">Термоманометры радиальные типа ТМТБ-41Р (все шкалы) Ду 100мм.</t>
  </si>
  <si>
    <t xml:space="preserve">Напоромеры КМ-63 Ду 63мм. (манометры низких давлений) М12*1.5</t>
  </si>
  <si>
    <t xml:space="preserve">Напоромер КМ-63  Ду63мм.   6КПа</t>
  </si>
  <si>
    <t xml:space="preserve">Напоромер КМ-63  Ду63мм.   10КПа</t>
  </si>
  <si>
    <t xml:space="preserve">Напоромеры  КМ22Р Ду 100мм.(манометры низких давлений) М20*1.5</t>
  </si>
  <si>
    <t xml:space="preserve">Напоромер КМ-22 Ду100мм  0-2.5  кПА</t>
  </si>
  <si>
    <t xml:space="preserve">Напоромер КМ-22 Ду100мм  0-4  кПА</t>
  </si>
  <si>
    <t xml:space="preserve">Напоромер КМ-22 Ду100мм  0-6  кПА</t>
  </si>
  <si>
    <t xml:space="preserve">Напоромер КМ-22 Ду100мм  0-10  кПА</t>
  </si>
  <si>
    <t xml:space="preserve">Напоромер КМ-22 Ду100мм  0-25  кПА</t>
  </si>
  <si>
    <t xml:space="preserve">Напоромер КМ-22 Ду100мм  0-40  кПА</t>
  </si>
  <si>
    <t xml:space="preserve">Напоромер КМ-22 Ду100мм  0-60  кПА</t>
  </si>
  <si>
    <t xml:space="preserve">Напоромеры  КМ22Р Ду 100мм.(манометры низких давлений) G1/2</t>
  </si>
  <si>
    <t xml:space="preserve">КМ-22 2,5кПа</t>
  </si>
  <si>
    <t xml:space="preserve">КМ-22 4кПа</t>
  </si>
  <si>
    <t xml:space="preserve">КМ-22 6кПа</t>
  </si>
  <si>
    <t xml:space="preserve">КМ-22 10кПа</t>
  </si>
  <si>
    <t xml:space="preserve">Напоромеры  НМ96/100 Ду 100мм.(манометры низких давлений) М20*1.5</t>
  </si>
  <si>
    <t xml:space="preserve">Напоромер НМ-96/100 2.5кПа</t>
  </si>
  <si>
    <t xml:space="preserve">Напоромер НМ96/100 4кПа</t>
  </si>
  <si>
    <t xml:space="preserve">Напоромер НМ96/100 6кПа</t>
  </si>
  <si>
    <t xml:space="preserve">Напоромер НМ96/100 10кПа</t>
  </si>
  <si>
    <t xml:space="preserve">Напоромер НМ96/100 16кПа</t>
  </si>
  <si>
    <t xml:space="preserve">Напоромер НМ96/100 40кПа</t>
  </si>
  <si>
    <t xml:space="preserve">Напоромеры НМП-52, ТНМП-52, ТММП-52( кл.т. 2.5 )</t>
  </si>
  <si>
    <t xml:space="preserve">Напоромеры НМП-52 </t>
  </si>
  <si>
    <t xml:space="preserve">Напоромер НМП-52М2 0.6кПа</t>
  </si>
  <si>
    <t xml:space="preserve">Напоромер НМП-52М2 1кПа</t>
  </si>
  <si>
    <t xml:space="preserve">Напоромер НМП-52М2 1.6кПа</t>
  </si>
  <si>
    <t xml:space="preserve">Напоромер НМП-52М2 2.5кПа</t>
  </si>
  <si>
    <t xml:space="preserve">Напоромер НМП-52М2 4кПа</t>
  </si>
  <si>
    <t xml:space="preserve">Напоромер НМП-52М2 6кПа</t>
  </si>
  <si>
    <t xml:space="preserve">Напоромер НМП-52М2 10кПа</t>
  </si>
  <si>
    <t xml:space="preserve">Напоромер НМП-52М2 16кПа</t>
  </si>
  <si>
    <t xml:space="preserve">Напоромер НМП-52М2 25кПа</t>
  </si>
  <si>
    <t xml:space="preserve">Напоромер НМП-52М2 40кПа</t>
  </si>
  <si>
    <t xml:space="preserve">Тягонапоромеры  ТНМП-52 </t>
  </si>
  <si>
    <t xml:space="preserve">Тягонапоромер ТНМП52М2  +-0.080кПа</t>
  </si>
  <si>
    <t xml:space="preserve">Тягонапоромер ТНМП52М2  +-0.125кПа</t>
  </si>
  <si>
    <t xml:space="preserve">Тягонапоромер ТНМП52М2  +-0.2кПа</t>
  </si>
  <si>
    <t xml:space="preserve">Тягонапоромер ТНМП52М2  +-0.3кПа</t>
  </si>
  <si>
    <t xml:space="preserve">Тягонапоромер ТНМП52М2  +-0.5кПа</t>
  </si>
  <si>
    <t xml:space="preserve">Тягонапоромер ТНМП52М2  +-0.8кПа</t>
  </si>
  <si>
    <t xml:space="preserve">Тягонапоромер ТНМП52М2  +-1.25кПа</t>
  </si>
  <si>
    <t xml:space="preserve">Тягонапоромер ТНМП52М2  +-2кПа</t>
  </si>
  <si>
    <t xml:space="preserve">Тягонапоромер ТНМП52М2  +-5кПа</t>
  </si>
  <si>
    <t xml:space="preserve">Тягонапоромер ТНМП52М2  +-8кПа</t>
  </si>
  <si>
    <t xml:space="preserve">Тягонапоромер ТНМП52М2  +-12.5кПа</t>
  </si>
  <si>
    <t xml:space="preserve">Тягонапоромеры  ТММП-52 </t>
  </si>
  <si>
    <t xml:space="preserve">ТММП-52    все шкалы</t>
  </si>
  <si>
    <t xml:space="preserve">Напоромеры НМП-100, ТНМП-100, ТММП-100( кл.т. 2.5 )</t>
  </si>
  <si>
    <t xml:space="preserve">НМП-100   все шкалы</t>
  </si>
  <si>
    <t xml:space="preserve">ТНМП-100  все шкалы</t>
  </si>
  <si>
    <t xml:space="preserve">ТММП-100  все шкалы</t>
  </si>
  <si>
    <t xml:space="preserve">Напоромеры, тягомеры, тягонапоромеры( кл.т. 1.5 )</t>
  </si>
  <si>
    <t xml:space="preserve">НМП,ТММП,ТНМП -52  все шкалы</t>
  </si>
  <si>
    <t xml:space="preserve">НМП, ТММП, ТНМП -100  все шкалы</t>
  </si>
  <si>
    <t xml:space="preserve">Электронтактные напоромеры</t>
  </si>
  <si>
    <t xml:space="preserve">Напоромеры ДН-С2, ДН-СН, ДГ-СВ</t>
  </si>
  <si>
    <t xml:space="preserve">Тягонапоромеры ДГ-С2, ДГ-СН, ДГ-СВ</t>
  </si>
  <si>
    <t xml:space="preserve">Тягомеры ДТ-С2, ДТ-СН, ДТ-СВ</t>
  </si>
  <si>
    <t xml:space="preserve">U-образное манометры</t>
  </si>
  <si>
    <t xml:space="preserve">Мановакууметр 1000 Па</t>
  </si>
  <si>
    <t xml:space="preserve">Мановакууметр 2500 Па</t>
  </si>
  <si>
    <t xml:space="preserve">Мановакууметр 3600 Па</t>
  </si>
  <si>
    <t xml:space="preserve">Мановакууметр 5000 Па</t>
  </si>
  <si>
    <t xml:space="preserve">Мановакууметр 6000 Па</t>
  </si>
  <si>
    <t xml:space="preserve">Мановакууметр 10000 Па</t>
  </si>
  <si>
    <t xml:space="preserve">Электронные приборы  КБ «Агава»</t>
  </si>
  <si>
    <t xml:space="preserve">Измерители-регуляторы давления</t>
  </si>
  <si>
    <t xml:space="preserve">АДН-2.2 (0-1кПа, 2кПа) 2реле  4-20мА</t>
  </si>
  <si>
    <t xml:space="preserve">АДН-2.3 (0-1кПа, 2кПа) 2реле, 4-20мА, ШИМ</t>
  </si>
  <si>
    <t xml:space="preserve">АДН-10.2 (0-2.5,5,10кПа) 2реле  4-20мА</t>
  </si>
  <si>
    <t xml:space="preserve">АДН-10.3 (0-2.5,5,10кПа) 2реле, 4-20мА,ШИМ</t>
  </si>
  <si>
    <t xml:space="preserve">АДН-50.2 (0-25,50кПа) 2реле  4-20мА</t>
  </si>
  <si>
    <t xml:space="preserve">АДН-50.3 (0-25,50кПа) 2реле  4-20мА,ШИМ</t>
  </si>
  <si>
    <t xml:space="preserve">АДН-100.2 (0-50,100кПа) 2реле  4-20мА</t>
  </si>
  <si>
    <t xml:space="preserve">АДН-100.3 (0-50,100кПа) 2реле 4-20мА,ШИМ</t>
  </si>
  <si>
    <t xml:space="preserve">АДР-0,5.2 (+/-0.25, +/-0.5кПа) 3реле  4-20мА</t>
  </si>
  <si>
    <t xml:space="preserve">АДР-0,5.3(+/-0.25, +/-0.5кПа)3реле,4-20мА,ШИМ</t>
  </si>
  <si>
    <t xml:space="preserve">АДР-0,25.2 (+/-0.125кПа) 3реле  4-20мА</t>
  </si>
  <si>
    <t xml:space="preserve">АДР-0,25.3 (+/-0.125кПа) 3реле  4-20мА  ШИМ</t>
  </si>
  <si>
    <t xml:space="preserve">АДР-2.2 (-1,-2..0кПа) 2 реле  4-20мА</t>
  </si>
  <si>
    <t xml:space="preserve">АДР-2.3 (-1,-2..0кПа) 2 реле  4-20мА, ШИМ</t>
  </si>
  <si>
    <t xml:space="preserve">АДР-10.2 (-5,-10,-2.5..0кПа) 3 реле  4-20мА</t>
  </si>
  <si>
    <t xml:space="preserve">АДР-10.3 (-5,-10,-2.5..0кПа) 3 реле  4-20мА,ШИМ</t>
  </si>
  <si>
    <t xml:space="preserve">Блок питания для АДН, АДР</t>
  </si>
  <si>
    <t xml:space="preserve">БПР-24.3 (реле)</t>
  </si>
  <si>
    <t xml:space="preserve">БПС-24 (симистор)</t>
  </si>
  <si>
    <t xml:space="preserve">Измерители-преобразователи  давления</t>
  </si>
  <si>
    <t xml:space="preserve">АДН-2,5.4 (2.5кПа к.т.2.5, 4-20мА)</t>
  </si>
  <si>
    <t xml:space="preserve">АДН-5.4 (5кПа к.т.1.5, 4-20мА)</t>
  </si>
  <si>
    <t xml:space="preserve">АДН-10.4 (10кПа к.т.1.5, 4-20мА)</t>
  </si>
  <si>
    <t xml:space="preserve">АДН-25.4 (25кПа к.т.1.5, 4-20мА)</t>
  </si>
  <si>
    <t xml:space="preserve">АДН-50.4 (50кПа к.т.1.5, 4-20мА)</t>
  </si>
  <si>
    <t xml:space="preserve">АДР-0.125.4 (+-0.125кПа к.т.2.5, 4-20мА)</t>
  </si>
  <si>
    <t xml:space="preserve">АДР-0.250.4 (+-0.250кПа к.т.2.5, 4-20мА)</t>
  </si>
  <si>
    <t xml:space="preserve">Рукав 1-6-6.3 (м)</t>
  </si>
  <si>
    <t xml:space="preserve">Термометры спиртовые </t>
  </si>
  <si>
    <t xml:space="preserve">Термометры стеклянные  ( погружаемая часть L=66мм)</t>
  </si>
  <si>
    <t xml:space="preserve">ТТЖ 0-150*С/66</t>
  </si>
  <si>
    <t xml:space="preserve">ТТЖ 0-100*С/66</t>
  </si>
  <si>
    <t xml:space="preserve">ТТЖ 0-200*С/66</t>
  </si>
  <si>
    <t xml:space="preserve">Термометры стеклянные  ( погружаемая часть L=100мм)</t>
  </si>
  <si>
    <t xml:space="preserve">ТТЖ 0-150*С/103</t>
  </si>
  <si>
    <t xml:space="preserve">ТТЖ 0-100*С/103</t>
  </si>
  <si>
    <t xml:space="preserve">ТТЖ 0-200*С/103</t>
  </si>
  <si>
    <t xml:space="preserve">ТТЖ -35 +50*С/103</t>
  </si>
  <si>
    <t xml:space="preserve">Термометры стеклянные  ( погружаемая часть L=160мм)</t>
  </si>
  <si>
    <t xml:space="preserve">ТТЖ 0-150*С/160</t>
  </si>
  <si>
    <t xml:space="preserve">ТТЖ 0-100*С/160</t>
  </si>
  <si>
    <t xml:space="preserve">ТТЖ 0-200*С/160</t>
  </si>
  <si>
    <t xml:space="preserve">ТТЖ -35 +50*С/160</t>
  </si>
  <si>
    <t xml:space="preserve">Оправы к термометру</t>
  </si>
  <si>
    <t xml:space="preserve">Оправа к термометру  L=66 мм.</t>
  </si>
  <si>
    <t xml:space="preserve">Оправа к термометру  L=100мм.</t>
  </si>
  <si>
    <t xml:space="preserve">Оправа к термометру  L=160мм.</t>
  </si>
  <si>
    <t xml:space="preserve">Термометры биметаллические </t>
  </si>
  <si>
    <t xml:space="preserve">Термометры с пружиной типа БТ-30 (диаметр 63мм.)</t>
  </si>
  <si>
    <t xml:space="preserve">БТ-30 0-120*С с пружиной</t>
  </si>
  <si>
    <t xml:space="preserve">БТ-30 0-150*С с пружиной</t>
  </si>
  <si>
    <t xml:space="preserve">Термометры с иглой типа БТ-23 (диаметр 63мм.)</t>
  </si>
  <si>
    <t xml:space="preserve">БТ-23 0-200*С с иглой</t>
  </si>
  <si>
    <t xml:space="preserve">Термометры осевые типа БТ-31 (диаметр 63мм.)</t>
  </si>
  <si>
    <t xml:space="preserve">БТ-31  -40 +60*С L ножки= 46мм</t>
  </si>
  <si>
    <t xml:space="preserve">БТ-31  0-100*С   L ножки= 46мм</t>
  </si>
  <si>
    <t xml:space="preserve">БТ-31  0-120*С   L ножки= 46мм</t>
  </si>
  <si>
    <t xml:space="preserve">БТ-31  0-160*С   L ножки= 46мм</t>
  </si>
  <si>
    <t xml:space="preserve">БТ-31  0-200*С  L ножки= 46мм</t>
  </si>
  <si>
    <t xml:space="preserve">БТ-31  0-350*С  L ножки= 64мм</t>
  </si>
  <si>
    <t xml:space="preserve">Термометры осевые типа БТ-51 (диаметр 100мм.)</t>
  </si>
  <si>
    <t xml:space="preserve">БТ-51   -40+60*C  L= 64мм</t>
  </si>
  <si>
    <t xml:space="preserve">БТ-51   -40+60*C  L=100мм</t>
  </si>
  <si>
    <t xml:space="preserve">БТ-51   0-120*C  L=64мм</t>
  </si>
  <si>
    <t xml:space="preserve">БТ-51   0-120*C  L= 100мм</t>
  </si>
  <si>
    <t xml:space="preserve">БТ-51   0-160*C  L= 64мм</t>
  </si>
  <si>
    <t xml:space="preserve">БТ-51   0 160*C  L= 100мм</t>
  </si>
  <si>
    <t xml:space="preserve">БТ-51   0-200*C  L= 64мм</t>
  </si>
  <si>
    <t xml:space="preserve">БТ-51   0 200*C  L= 100мм</t>
  </si>
  <si>
    <t xml:space="preserve">БТ-51   0 250*C  L= 100мм</t>
  </si>
  <si>
    <t xml:space="preserve">БТ-51  0-350*C  L= 100мм</t>
  </si>
  <si>
    <t xml:space="preserve">БТ-51   0-450*C  L= 100мм</t>
  </si>
  <si>
    <t xml:space="preserve">БТ-51   0-120*C  L= 200мм</t>
  </si>
  <si>
    <t xml:space="preserve">БТ-51   0-160*C  L= 200мм</t>
  </si>
  <si>
    <t xml:space="preserve">БТ-51   0-250*C  L= 200мм</t>
  </si>
  <si>
    <t xml:space="preserve">БТ-51   0-450*C  L= 200мм</t>
  </si>
  <si>
    <t xml:space="preserve">Термометры радиальные  виброустойчивые ТТ-В</t>
  </si>
  <si>
    <t xml:space="preserve">ТТ-В   0-120*С/100мм</t>
  </si>
  <si>
    <t xml:space="preserve">ТТ-В   0-200*С/100мм</t>
  </si>
  <si>
    <t xml:space="preserve">ТТ-В   0-600*С/150мм</t>
  </si>
  <si>
    <t xml:space="preserve">Термометры биметаллические радиальные, поворотные</t>
  </si>
  <si>
    <t xml:space="preserve">БТ-32 (63мм.) L=46-100мм.(-40+60,100,120,160,200,350*С)</t>
  </si>
  <si>
    <t xml:space="preserve">БТ-44(80мм)L=64мм(-40+60,100,120,160,200,350,450*С)</t>
  </si>
  <si>
    <t xml:space="preserve">БТ-44(80мм)L=100мм(-40+60,100,120,160,200,350,450*С)</t>
  </si>
  <si>
    <t xml:space="preserve">БТ-52(100мм.)L=100мм.(-40+60,100,120,160,200,350,450*С)</t>
  </si>
  <si>
    <t xml:space="preserve">БТ-54(100мм.)L=64мм.(-40+60,100,120,160,200,350,450*С)</t>
  </si>
  <si>
    <t xml:space="preserve">БТ-54(100мм.)L=100мм.(-40+60,100,120,160,200,350,450*С)</t>
  </si>
  <si>
    <t xml:space="preserve">Термометры манометрические конденсационные</t>
  </si>
  <si>
    <t xml:space="preserve">ТКП-60Сг  L каппиляра  до 2.5м.</t>
  </si>
  <si>
    <t xml:space="preserve">ТКП-60Сг  L каппиляра  до 6м.</t>
  </si>
  <si>
    <t xml:space="preserve">ТКП-60Сг  L каппиляра  до 10м.</t>
  </si>
  <si>
    <t xml:space="preserve">ТКП-100Сг  L каппиляра  до 10м.</t>
  </si>
  <si>
    <t xml:space="preserve">ТКП-100Эк  L каппиляра  до 10м.</t>
  </si>
  <si>
    <t xml:space="preserve">ТКП-160Сг  L каппиляра  до 2.5м.</t>
  </si>
  <si>
    <t xml:space="preserve">ТКП-160Сг  L каппиляра  до 6м.</t>
  </si>
  <si>
    <t xml:space="preserve">ТКП-160Сг  L каппиляра  до 10м.</t>
  </si>
  <si>
    <t xml:space="preserve">ТЕРМОМАНОМЕТРЫ</t>
  </si>
  <si>
    <t xml:space="preserve">ТМТБ-31 (16атм./150*C) радиальные Ду 80мм.</t>
  </si>
  <si>
    <t xml:space="preserve">ТМТБ-31 (10атм./120*C) радиальные  Ду 80мм.</t>
  </si>
  <si>
    <t xml:space="preserve">ТМТБ-31 (6атм./120*C) радиальные  Ду 80мм.</t>
  </si>
  <si>
    <t xml:space="preserve">ТМТБ-31 (4атм./120*C) радиальные Ду 80мм.</t>
  </si>
  <si>
    <t xml:space="preserve">ТМТБ-41 (хх атм./хх *C) радиальные/ осевые Ду 100мм.</t>
  </si>
  <si>
    <t xml:space="preserve">ТМТБ-31 (хх атм./хх *C) осевые Ду 80мм.</t>
  </si>
  <si>
    <t xml:space="preserve">Внимание! НОВИНКА!</t>
  </si>
  <si>
    <t xml:space="preserve">Твердодельные реле KIPPRIBOR</t>
  </si>
  <si>
    <t xml:space="preserve">Реле твердотельные однофазные</t>
  </si>
  <si>
    <t xml:space="preserve">Завод</t>
  </si>
  <si>
    <r>
      <rPr>
        <sz val="11"/>
        <rFont val="Arial Cyr"/>
        <family val="2"/>
        <charset val="204"/>
      </rPr>
      <t xml:space="preserve">MD0544ZD3  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5A/44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MD1044ZD3  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10A/44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HD1025DD3   </t>
    </r>
    <r>
      <rPr>
        <sz val="10.5"/>
        <rFont val="ArialMT"/>
        <family val="2"/>
        <charset val="204"/>
      </rPr>
      <t xml:space="preserve">Реле  однофазное 10А/250V, управление =3–32VDC</t>
    </r>
  </si>
  <si>
    <r>
      <rPr>
        <sz val="11"/>
        <rFont val="ArialMT"/>
        <family val="2"/>
        <charset val="204"/>
      </rPr>
      <t xml:space="preserve">HD1044ZD3</t>
    </r>
    <r>
      <rPr>
        <sz val="7"/>
        <rFont val="ArialMT"/>
        <family val="2"/>
        <charset val="204"/>
      </rPr>
      <t xml:space="preserve">    </t>
    </r>
    <r>
      <rPr>
        <sz val="10.5"/>
        <rFont val="ArialMT"/>
        <family val="2"/>
        <charset val="204"/>
      </rPr>
      <t xml:space="preserve">Реле  однофазное 10A/480V, управление =3–32VDC</t>
    </r>
  </si>
  <si>
    <r>
      <rPr>
        <sz val="11"/>
        <rFont val="Arial Cyr"/>
        <family val="2"/>
        <charset val="204"/>
      </rPr>
      <t xml:space="preserve">HD1044ZA2</t>
    </r>
    <r>
      <rPr>
        <sz val="10"/>
        <rFont val="Arial Cyr"/>
        <family val="2"/>
        <charset val="204"/>
      </rPr>
      <t xml:space="preserve">    </t>
    </r>
    <r>
      <rPr>
        <sz val="10.5"/>
        <rFont val="ArialMT"/>
        <family val="2"/>
        <charset val="128"/>
      </rPr>
      <t xml:space="preserve">Реле  однофазное </t>
    </r>
    <r>
      <rPr>
        <sz val="10.5"/>
        <rFont val="Arial Cyr"/>
        <family val="2"/>
        <charset val="204"/>
      </rPr>
      <t xml:space="preserve">10</t>
    </r>
    <r>
      <rPr>
        <sz val="10.5"/>
        <rFont val="ArialMT"/>
        <family val="2"/>
        <charset val="128"/>
      </rPr>
      <t xml:space="preserve">А</t>
    </r>
    <r>
      <rPr>
        <sz val="10.5"/>
        <rFont val="Arial Cyr"/>
        <family val="2"/>
        <charset val="204"/>
      </rPr>
      <t xml:space="preserve">/480V, </t>
    </r>
    <r>
      <rPr>
        <sz val="10.5"/>
        <rFont val="ArialMT"/>
        <family val="2"/>
        <charset val="128"/>
      </rPr>
      <t xml:space="preserve">управление </t>
    </r>
    <r>
      <rPr>
        <sz val="10.5"/>
        <rFont val="ArialMT"/>
        <family val="2"/>
        <charset val="204"/>
      </rPr>
      <t xml:space="preserve">~90–250VAC </t>
    </r>
  </si>
  <si>
    <r>
      <rPr>
        <sz val="11"/>
        <rFont val="ArialMT"/>
        <family val="2"/>
        <charset val="204"/>
      </rPr>
      <t xml:space="preserve">MD1544ZD3</t>
    </r>
    <r>
      <rPr>
        <sz val="11"/>
        <rFont val="Arial Cyr"/>
        <family val="1"/>
        <charset val="1"/>
      </rPr>
      <t xml:space="preserve">   </t>
    </r>
    <r>
      <rPr>
        <sz val="10.5"/>
        <rFont val="Arial"/>
        <family val="2"/>
        <charset val="1"/>
      </rPr>
      <t xml:space="preserve"> Реле  однофазное 15A/440V, управление =3–32VDC</t>
    </r>
  </si>
  <si>
    <r>
      <rPr>
        <sz val="11"/>
        <rFont val="Arial Cyr"/>
        <family val="2"/>
        <charset val="204"/>
      </rPr>
      <t xml:space="preserve">HD2525DD3 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25</t>
    </r>
    <r>
      <rPr>
        <sz val="10.5"/>
        <rFont val="Arial Cyr"/>
        <family val="2"/>
        <charset val="204"/>
      </rPr>
      <t xml:space="preserve">А</t>
    </r>
    <r>
      <rPr>
        <sz val="10.5"/>
        <rFont val="ArialMT"/>
        <family val="2"/>
        <charset val="204"/>
      </rPr>
      <t xml:space="preserve">/25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HD2544ZD3</t>
    </r>
    <r>
      <rPr>
        <sz val="7"/>
        <rFont val="Arial Cyr"/>
        <family val="2"/>
        <charset val="204"/>
      </rPr>
      <t xml:space="preserve">    </t>
    </r>
    <r>
      <rPr>
        <sz val="10.5"/>
        <rFont val="Arial Cyr"/>
        <family val="2"/>
        <charset val="204"/>
      </rPr>
      <t xml:space="preserve">Реле однофазное </t>
    </r>
    <r>
      <rPr>
        <sz val="10.5"/>
        <rFont val="ArialMT"/>
        <family val="2"/>
        <charset val="204"/>
      </rPr>
      <t xml:space="preserve">25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HD2544ZA2    </t>
    </r>
    <r>
      <rPr>
        <sz val="10.5"/>
        <rFont val="ArialMT"/>
        <family val="2"/>
        <charset val="204"/>
      </rPr>
      <t xml:space="preserve">Реле  однофазное 25А/480V, управление ~90–250VAC</t>
    </r>
  </si>
  <si>
    <r>
      <rPr>
        <sz val="11"/>
        <rFont val="Arial Cyr"/>
        <family val="2"/>
        <charset val="204"/>
      </rPr>
      <t xml:space="preserve">HD4025DD3 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40</t>
    </r>
    <r>
      <rPr>
        <sz val="10.5"/>
        <rFont val="Arial Cyr"/>
        <family val="2"/>
        <charset val="204"/>
      </rPr>
      <t xml:space="preserve">А</t>
    </r>
    <r>
      <rPr>
        <sz val="10.5"/>
        <rFont val="ArialMT"/>
        <family val="2"/>
        <charset val="204"/>
      </rPr>
      <t xml:space="preserve">/25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HD4044ZD3   </t>
    </r>
    <r>
      <rPr>
        <sz val="10.5"/>
        <rFont val="Arial Cyr"/>
        <family val="2"/>
        <charset val="204"/>
      </rPr>
      <t xml:space="preserve">Реле однофазное </t>
    </r>
    <r>
      <rPr>
        <sz val="10.5"/>
        <rFont val="ArialMT"/>
        <family val="2"/>
        <charset val="204"/>
      </rPr>
      <t xml:space="preserve">4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HD4044ZA2  </t>
    </r>
    <r>
      <rPr>
        <sz val="10.5"/>
        <rFont val="ArialMT"/>
        <family val="2"/>
        <charset val="204"/>
      </rPr>
      <t xml:space="preserve">  Реле  однофазное 40А/480V, управление ~90–250VAC</t>
    </r>
  </si>
  <si>
    <r>
      <rPr>
        <sz val="11"/>
        <rFont val="ArialMT"/>
        <family val="2"/>
        <charset val="204"/>
      </rPr>
      <t xml:space="preserve">HDH6044ZD3  </t>
    </r>
    <r>
      <rPr>
        <sz val="10.5"/>
        <rFont val="ArialMT"/>
        <family val="2"/>
        <charset val="204"/>
      </rPr>
      <t xml:space="preserve">Реле однофазное 60A/480V, управление =3–32VDC</t>
    </r>
  </si>
  <si>
    <r>
      <rPr>
        <sz val="11"/>
        <rFont val="ArialMT"/>
        <family val="2"/>
        <charset val="204"/>
      </rPr>
      <t xml:space="preserve">HD6044ZA2     </t>
    </r>
    <r>
      <rPr>
        <sz val="10.5"/>
        <rFont val="ArialMT"/>
        <family val="2"/>
        <charset val="204"/>
      </rPr>
      <t xml:space="preserve">Реле  однофазное 60А/480V, управление ~90–250VAC</t>
    </r>
  </si>
  <si>
    <r>
      <rPr>
        <sz val="11"/>
        <rFont val="Arial Cyr"/>
        <family val="2"/>
        <charset val="204"/>
      </rPr>
      <t xml:space="preserve">HDH8044ZD3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8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HD8044ZA2    </t>
    </r>
    <r>
      <rPr>
        <sz val="10.5"/>
        <rFont val="ArialMT"/>
        <family val="2"/>
        <charset val="204"/>
      </rPr>
      <t xml:space="preserve"> Реле  однофазное 80А/480V, управление ~90–250VAC</t>
    </r>
  </si>
  <si>
    <r>
      <rPr>
        <sz val="11"/>
        <rFont val="ArialMT"/>
        <family val="2"/>
        <charset val="204"/>
      </rPr>
      <t xml:space="preserve">HDH10044ZD3  </t>
    </r>
    <r>
      <rPr>
        <sz val="10.5"/>
        <rFont val="ArialMT"/>
        <family val="2"/>
        <charset val="204"/>
      </rPr>
      <t xml:space="preserve">Реле  однофазное 100A/480V, управление =3–32VDC</t>
    </r>
  </si>
  <si>
    <r>
      <rPr>
        <sz val="11"/>
        <rFont val="Arial Cyr"/>
        <family val="2"/>
        <charset val="204"/>
      </rPr>
      <t xml:space="preserve">HDH12044ZD3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120A/44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BDH10044ZD3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100A/44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BDH12044ZD3  </t>
    </r>
    <r>
      <rPr>
        <sz val="10.5"/>
        <rFont val="ArialMT"/>
        <family val="2"/>
        <charset val="204"/>
      </rPr>
      <t xml:space="preserve">Реле  однофазное 120A/440V, управление =3–32VDC</t>
    </r>
  </si>
  <si>
    <r>
      <rPr>
        <sz val="11"/>
        <rFont val="Arial Cyr"/>
        <family val="2"/>
        <charset val="204"/>
      </rPr>
      <t xml:space="preserve">BDH15044ZD3  </t>
    </r>
    <r>
      <rPr>
        <sz val="10.5"/>
        <rFont val="Arial Cyr"/>
        <family val="2"/>
        <charset val="204"/>
      </rPr>
      <t xml:space="preserve">Реле  однофазное </t>
    </r>
    <r>
      <rPr>
        <sz val="10.5"/>
        <rFont val="ArialMT"/>
        <family val="2"/>
        <charset val="204"/>
      </rPr>
      <t xml:space="preserve">150A/44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BDH20044ZD3  </t>
    </r>
    <r>
      <rPr>
        <sz val="10.5"/>
        <rFont val="ArialMT"/>
        <family val="2"/>
        <charset val="204"/>
      </rPr>
      <t xml:space="preserve">Реле  однофазное 200A/440V, управление =3–32VDC</t>
    </r>
  </si>
  <si>
    <r>
      <rPr>
        <sz val="11"/>
        <rFont val="ArialMT"/>
        <family val="2"/>
        <charset val="204"/>
      </rPr>
      <t xml:space="preserve">BDH25044ZD3  </t>
    </r>
    <r>
      <rPr>
        <sz val="10.5"/>
        <rFont val="ArialMT"/>
        <family val="2"/>
        <charset val="204"/>
      </rPr>
      <t xml:space="preserve">Реле однофазное 250A/440V, управление =3–32VDC</t>
    </r>
  </si>
  <si>
    <t xml:space="preserve">Реле твердотельные трехфазные</t>
  </si>
  <si>
    <r>
      <rPr>
        <sz val="11"/>
        <rFont val="Arial Cyr"/>
        <family val="2"/>
        <charset val="204"/>
      </rPr>
      <t xml:space="preserve">HT1044ZD3  </t>
    </r>
    <r>
      <rPr>
        <sz val="10.5"/>
        <rFont val="Arial Cyr"/>
        <family val="2"/>
        <charset val="204"/>
      </rPr>
      <t xml:space="preserve">Реле  трехфазное </t>
    </r>
    <r>
      <rPr>
        <sz val="10.5"/>
        <rFont val="ArialMT"/>
        <family val="2"/>
        <charset val="204"/>
      </rPr>
      <t xml:space="preserve">1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HT1044ZA2  </t>
    </r>
    <r>
      <rPr>
        <sz val="10.5"/>
        <rFont val="Arial Cyr"/>
        <family val="2"/>
        <charset val="204"/>
      </rPr>
      <t xml:space="preserve">Реле  трехфазное </t>
    </r>
    <r>
      <rPr>
        <sz val="10.5"/>
        <rFont val="ArialMT"/>
        <family val="2"/>
        <charset val="204"/>
      </rPr>
      <t xml:space="preserve">1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~90–250VAC</t>
    </r>
  </si>
  <si>
    <r>
      <rPr>
        <sz val="11"/>
        <rFont val="Arial Cyr"/>
        <family val="2"/>
        <charset val="204"/>
      </rPr>
      <t xml:space="preserve">HT2544ZD3  </t>
    </r>
    <r>
      <rPr>
        <sz val="10.5"/>
        <rFont val="Arial Cyr"/>
        <family val="2"/>
        <charset val="204"/>
      </rPr>
      <t xml:space="preserve">Реле  трехфазное </t>
    </r>
    <r>
      <rPr>
        <sz val="10.5"/>
        <rFont val="ArialMT"/>
        <family val="2"/>
        <charset val="204"/>
      </rPr>
      <t xml:space="preserve">25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HT2544ZA2  </t>
    </r>
    <r>
      <rPr>
        <sz val="10.5"/>
        <rFont val="Arial Cyr"/>
        <family val="2"/>
        <charset val="204"/>
      </rPr>
      <t xml:space="preserve">Реле трехфазное </t>
    </r>
    <r>
      <rPr>
        <sz val="10.5"/>
        <rFont val="ArialMT"/>
        <family val="2"/>
        <charset val="204"/>
      </rPr>
      <t xml:space="preserve">25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~90–250VAC</t>
    </r>
  </si>
  <si>
    <r>
      <rPr>
        <sz val="11"/>
        <rFont val="Arial Cyr"/>
        <family val="2"/>
        <charset val="204"/>
      </rPr>
      <t xml:space="preserve">HT4044ZD3 </t>
    </r>
    <r>
      <rPr>
        <sz val="10.5"/>
        <rFont val="Arial Cyr"/>
        <family val="2"/>
        <charset val="204"/>
      </rPr>
      <t xml:space="preserve">Реле  трехфазное </t>
    </r>
    <r>
      <rPr>
        <sz val="10.5"/>
        <rFont val="ArialMT"/>
        <family val="2"/>
        <charset val="204"/>
      </rPr>
      <t xml:space="preserve">4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HT4044ZA2  </t>
    </r>
    <r>
      <rPr>
        <sz val="10.5"/>
        <rFont val="ArialMT"/>
        <family val="2"/>
        <charset val="204"/>
      </rPr>
      <t xml:space="preserve">Реле  трехфазное 40A/480V, управление ~90–250VAC</t>
    </r>
  </si>
  <si>
    <r>
      <rPr>
        <sz val="11"/>
        <rFont val="Arial Cyr"/>
        <family val="2"/>
        <charset val="204"/>
      </rPr>
      <t xml:space="preserve">HT6044ZD3 </t>
    </r>
    <r>
      <rPr>
        <sz val="10.5"/>
        <rFont val="Arial Cyr"/>
        <family val="2"/>
        <charset val="204"/>
      </rPr>
      <t xml:space="preserve">Реле трехфазное </t>
    </r>
    <r>
      <rPr>
        <sz val="10.5"/>
        <rFont val="ArialMT"/>
        <family val="2"/>
        <charset val="204"/>
      </rPr>
      <t xml:space="preserve">6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 Cyr"/>
        <family val="2"/>
        <charset val="204"/>
      </rPr>
      <t xml:space="preserve">HT6044ZA2  </t>
    </r>
    <r>
      <rPr>
        <sz val="10.5"/>
        <rFont val="Arial Cyr"/>
        <family val="2"/>
        <charset val="204"/>
      </rPr>
      <t xml:space="preserve">Реле  трехфазное </t>
    </r>
    <r>
      <rPr>
        <sz val="10.5"/>
        <rFont val="ArialMT"/>
        <family val="2"/>
        <charset val="204"/>
      </rPr>
      <t xml:space="preserve">6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~90–250VAC</t>
    </r>
  </si>
  <si>
    <r>
      <rPr>
        <sz val="11"/>
        <rFont val="ArialMT"/>
        <family val="2"/>
        <charset val="204"/>
      </rPr>
      <t xml:space="preserve">HT8044ZD3  </t>
    </r>
    <r>
      <rPr>
        <sz val="10.5"/>
        <rFont val="ArialMT"/>
        <family val="2"/>
        <charset val="204"/>
      </rPr>
      <t xml:space="preserve">Реле  трехфазное 80A/480V, управление =3–32VDC</t>
    </r>
  </si>
  <si>
    <r>
      <rPr>
        <sz val="11"/>
        <rFont val="ArialMT"/>
        <family val="2"/>
        <charset val="204"/>
      </rPr>
      <t xml:space="preserve">HT8044ZA2  </t>
    </r>
    <r>
      <rPr>
        <sz val="10.5"/>
        <rFont val="ArialMT"/>
        <family val="2"/>
        <charset val="204"/>
      </rPr>
      <t xml:space="preserve">Реле трехфазное 80A/480V, управление ~90–250VAC</t>
    </r>
  </si>
  <si>
    <r>
      <rPr>
        <sz val="11"/>
        <rFont val="Arial Cyr"/>
        <family val="2"/>
        <charset val="204"/>
      </rPr>
      <t xml:space="preserve">HT10044ZD3 </t>
    </r>
    <r>
      <rPr>
        <sz val="10.5"/>
        <rFont val="Arial Cyr"/>
        <family val="2"/>
        <charset val="204"/>
      </rPr>
      <t xml:space="preserve">Реле  трехфазное </t>
    </r>
    <r>
      <rPr>
        <sz val="10.5"/>
        <rFont val="ArialMT"/>
        <family val="2"/>
        <charset val="204"/>
      </rPr>
      <t xml:space="preserve">100A/480V, </t>
    </r>
    <r>
      <rPr>
        <sz val="10.5"/>
        <rFont val="Arial Cyr"/>
        <family val="2"/>
        <charset val="204"/>
      </rPr>
      <t xml:space="preserve">управление </t>
    </r>
    <r>
      <rPr>
        <sz val="10.5"/>
        <rFont val="ArialMT"/>
        <family val="2"/>
        <charset val="204"/>
      </rPr>
      <t xml:space="preserve">=3–32VDC</t>
    </r>
  </si>
  <si>
    <r>
      <rPr>
        <sz val="11"/>
        <rFont val="ArialMT"/>
        <family val="2"/>
        <charset val="204"/>
      </rPr>
      <t xml:space="preserve">HT12044ZD3</t>
    </r>
    <r>
      <rPr>
        <sz val="10.5"/>
        <rFont val="ArialMT"/>
        <family val="2"/>
        <charset val="204"/>
      </rPr>
      <t xml:space="preserve"> Реле  трехфазное 120A/480V, управление =3–32VDC</t>
    </r>
  </si>
  <si>
    <t xml:space="preserve">Радиаторы для  твердотельных реле</t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60    </t>
    </r>
    <r>
      <rPr>
        <sz val="10.5"/>
        <rFont val="ArialMT"/>
        <family val="2"/>
        <charset val="204"/>
      </rPr>
      <t xml:space="preserve">Радиатор для однофазного реле, ток нагрузки ≤2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61    </t>
    </r>
    <r>
      <rPr>
        <sz val="10.5"/>
        <rFont val="ArialMT"/>
        <family val="2"/>
        <charset val="204"/>
      </rPr>
      <t xml:space="preserve">Радиатор для однофазного реле, ток нагрузки ≤4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62   </t>
    </r>
    <r>
      <rPr>
        <sz val="10.5"/>
        <rFont val="ArialMT"/>
        <family val="2"/>
        <charset val="204"/>
      </rPr>
      <t xml:space="preserve"> Радиатор для однофазного реле, ток нагрузки ≤6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63    </t>
    </r>
    <r>
      <rPr>
        <sz val="10.5"/>
        <rFont val="ArialMT"/>
        <family val="2"/>
        <charset val="204"/>
      </rPr>
      <t xml:space="preserve">Радиатор для однофазного реле, ток нагрузки ≤10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38   </t>
    </r>
    <r>
      <rPr>
        <sz val="10.5"/>
        <rFont val="ArialMT"/>
        <family val="2"/>
        <charset val="204"/>
      </rPr>
      <t xml:space="preserve">Радиатор для однофазного промыш. реле, ток нагрузки ≤10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39  </t>
    </r>
    <r>
      <rPr>
        <sz val="10.5"/>
        <rFont val="ArialMT"/>
        <family val="2"/>
        <charset val="204"/>
      </rPr>
      <t xml:space="preserve">Радиатор для однофазного промыш. реле, ток нагрузки ≤20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40  </t>
    </r>
    <r>
      <rPr>
        <sz val="10.5"/>
        <rFont val="ArialMT"/>
        <family val="2"/>
        <charset val="204"/>
      </rPr>
      <t xml:space="preserve">Радиатор для однофазного промыш. реле, ток нагрузки ≤250A</t>
    </r>
  </si>
  <si>
    <r>
      <rPr>
        <sz val="11"/>
        <rFont val="Arial Cyr"/>
        <family val="2"/>
        <charset val="204"/>
      </rPr>
      <t xml:space="preserve">РТР</t>
    </r>
    <r>
      <rPr>
        <sz val="11"/>
        <rFont val="ArialMT"/>
        <family val="2"/>
        <charset val="204"/>
      </rPr>
      <t xml:space="preserve">034  </t>
    </r>
    <r>
      <rPr>
        <sz val="10.5"/>
        <rFont val="ArialMT"/>
        <family val="2"/>
        <charset val="204"/>
      </rPr>
      <t xml:space="preserve">Радиатор для трехфазного реле, ток нагрузки ≤30A</t>
    </r>
  </si>
  <si>
    <r>
      <rPr>
        <sz val="11"/>
        <rFont val="ArialMT"/>
        <family val="2"/>
        <charset val="128"/>
      </rPr>
      <t xml:space="preserve">РТР</t>
    </r>
    <r>
      <rPr>
        <sz val="11"/>
        <rFont val="ArialMT"/>
        <family val="2"/>
        <charset val="204"/>
      </rPr>
      <t xml:space="preserve">036  </t>
    </r>
    <r>
      <rPr>
        <sz val="10.5"/>
        <rFont val="ArialMT"/>
        <family val="2"/>
        <charset val="204"/>
      </rPr>
      <t xml:space="preserve">Радиатор для трехфазного реле, ток нагрузки ≤40A</t>
    </r>
  </si>
  <si>
    <r>
      <rPr>
        <sz val="11"/>
        <rFont val="Arial Cyr"/>
        <family val="2"/>
        <charset val="204"/>
      </rPr>
      <t xml:space="preserve">РТР</t>
    </r>
    <r>
      <rPr>
        <sz val="11"/>
        <rFont val="ArialMT"/>
        <family val="2"/>
        <charset val="204"/>
      </rPr>
      <t xml:space="preserve">037  </t>
    </r>
    <r>
      <rPr>
        <sz val="10.5"/>
        <rFont val="ArialMT"/>
        <family val="2"/>
        <charset val="204"/>
      </rPr>
      <t xml:space="preserve">Радиатор для трехфазного реле, ток нагрузки ≤80A</t>
    </r>
  </si>
  <si>
    <t xml:space="preserve">Вся номенклатура по цене завода-производителя</t>
  </si>
  <si>
    <t xml:space="preserve">Измерители-регуляторы температуры</t>
  </si>
  <si>
    <t xml:space="preserve">2ТРМ-0-х.У (Н, Щ1,Щ2,Щ11 Д)  (Универсальный вход) измеритель</t>
  </si>
  <si>
    <t xml:space="preserve">ТРМ1-х-У.Р (Н, Щ1,Щ2,Щ11 Д)  (Выход -реле)</t>
  </si>
  <si>
    <t xml:space="preserve">ТРМ1-х-У.х (Н, Щ1,Щ2,Щ11 Д)  (Выход -К,С,СЗ,Т,И,У)</t>
  </si>
  <si>
    <t xml:space="preserve">2ТРМ1х-У.Р (Н, Щ1,Щ2,Щ11 Д)  (Выход -реле)</t>
  </si>
  <si>
    <t xml:space="preserve">2ТРМ1-х-У.х (Н, Щ1,Щ2,Щ11 Д)  (Выход -К,С,СЗ,Т,И,У)</t>
  </si>
  <si>
    <t xml:space="preserve">ТРМ-10-х-У.Р(Н,Щ1,Щ2,Щ11 Д)  (Выход -реле)</t>
  </si>
  <si>
    <t xml:space="preserve">ТРМ10-х-У.х (Н, Щ1,Щ2,Щ11 Д)  (Выход -К,С,СЗ,Т,И,У)</t>
  </si>
  <si>
    <t xml:space="preserve">ТРМ-12-х-У-Р (Н,Щ1,Щ2,Щ11,Д) (Выход -реле)</t>
  </si>
  <si>
    <t xml:space="preserve">ТРМ12-х-У.х (Н, Щ1,Щ2,Щ11 Д)  (Выход -К,С,СЗ,Т,И,У)</t>
  </si>
  <si>
    <t xml:space="preserve">ТРМ501  Дискретность таймера  1 мин.</t>
  </si>
  <si>
    <t xml:space="preserve">ТРМ501  Дискретность таймера  1 сек.</t>
  </si>
  <si>
    <t xml:space="preserve">ТРМ501  Дискретность таймера  0,1 сек.</t>
  </si>
  <si>
    <t xml:space="preserve">ТРМ502 (В комплекте с ТПL 014-20/2)</t>
  </si>
  <si>
    <t xml:space="preserve">ТРМ-200  (измеритель)</t>
  </si>
  <si>
    <t xml:space="preserve">ТРМ-201 (Н, Щ1,Щ2)   Р</t>
  </si>
  <si>
    <r>
      <rPr>
        <sz val="11"/>
        <rFont val="Arial Cyr"/>
        <family val="2"/>
        <charset val="204"/>
      </rPr>
      <t xml:space="preserve">ТРМ-201 (Н, Щ1,Щ2)   И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3, </t>
    </r>
    <r>
      <rPr>
        <sz val="11"/>
        <rFont val="ArialMT"/>
        <family val="2"/>
        <charset val="128"/>
      </rPr>
      <t xml:space="preserve">У</t>
    </r>
  </si>
  <si>
    <t xml:space="preserve">ТРМ-202 (Н, Щ1,Щ2)   РР, РИ</t>
  </si>
  <si>
    <r>
      <rPr>
        <sz val="11"/>
        <rFont val="Arial Cyr"/>
        <family val="2"/>
        <charset val="204"/>
      </rPr>
      <t xml:space="preserve">ТРМ-202 (Н, Щ1,Щ2)   Р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И</t>
    </r>
    <r>
      <rPr>
        <sz val="11"/>
        <rFont val="ArialMT"/>
        <family val="2"/>
      </rPr>
      <t xml:space="preserve">, </t>
    </r>
    <r>
      <rPr>
        <sz val="11"/>
        <rFont val="ArialMT"/>
        <family val="2"/>
        <charset val="128"/>
      </rPr>
      <t xml:space="preserve">У</t>
    </r>
  </si>
  <si>
    <t xml:space="preserve">ТРМ-210 (Н, Щ1,Щ2)   РР, ИР</t>
  </si>
  <si>
    <r>
      <rPr>
        <sz val="11"/>
        <rFont val="Arial Cyr"/>
        <family val="2"/>
        <charset val="204"/>
      </rPr>
      <t xml:space="preserve">ТРМ-210 (Н, Щ1,Щ2)   Р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И</t>
    </r>
    <r>
      <rPr>
        <sz val="11"/>
        <rFont val="ArialMT"/>
        <family val="2"/>
      </rPr>
      <t xml:space="preserve">, </t>
    </r>
    <r>
      <rPr>
        <sz val="11"/>
        <rFont val="ArialMT"/>
        <family val="2"/>
        <charset val="128"/>
      </rPr>
      <t xml:space="preserve">У</t>
    </r>
  </si>
  <si>
    <t xml:space="preserve">ТРМ-212 (Н, Щ1,Щ2)   РР</t>
  </si>
  <si>
    <r>
      <rPr>
        <sz val="11"/>
        <rFont val="Arial Cyr"/>
        <family val="2"/>
        <charset val="204"/>
      </rPr>
      <t xml:space="preserve">ТРМ-212 (Н, Щ1,Щ2)   И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3, </t>
    </r>
    <r>
      <rPr>
        <sz val="11"/>
        <rFont val="ArialMT"/>
        <family val="2"/>
        <charset val="128"/>
      </rPr>
      <t xml:space="preserve">У</t>
    </r>
  </si>
  <si>
    <t xml:space="preserve">ТРМ-101 (ПИД-регулятор) РР</t>
  </si>
  <si>
    <t xml:space="preserve">ТРМ-101 (ПИД-регулятор) РИ, СР, ТР</t>
  </si>
  <si>
    <r>
      <rPr>
        <sz val="11"/>
        <rFont val="Arial Cyr"/>
        <family val="2"/>
        <charset val="204"/>
      </rPr>
      <t xml:space="preserve">ТРМ-101 (ПИД-регулятор) И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3, У</t>
    </r>
  </si>
  <si>
    <r>
      <rPr>
        <sz val="11"/>
        <rFont val="Arial Cyr"/>
        <family val="2"/>
        <charset val="204"/>
      </rPr>
      <t xml:space="preserve">Комплект резисторов </t>
    </r>
    <r>
      <rPr>
        <sz val="11"/>
        <rFont val="ArialMT"/>
        <family val="2"/>
      </rPr>
      <t xml:space="preserve">100 </t>
    </r>
    <r>
      <rPr>
        <sz val="11"/>
        <rFont val="Arial Cyr"/>
        <family val="2"/>
        <charset val="204"/>
      </rPr>
      <t xml:space="preserve">Ом</t>
    </r>
    <r>
      <rPr>
        <sz val="11"/>
        <rFont val="ArialMT"/>
        <family val="2"/>
      </rPr>
      <t xml:space="preserve">, 10 </t>
    </r>
    <r>
      <rPr>
        <sz val="11"/>
        <rFont val="Arial Cyr"/>
        <family val="2"/>
        <charset val="204"/>
      </rPr>
      <t xml:space="preserve">шт</t>
    </r>
    <r>
      <rPr>
        <sz val="11"/>
        <rFont val="ArialMT"/>
        <family val="2"/>
      </rPr>
      <t xml:space="preserve">.</t>
    </r>
  </si>
  <si>
    <r>
      <rPr>
        <sz val="11"/>
        <rFont val="Arial Cyr"/>
        <family val="2"/>
        <charset val="204"/>
      </rPr>
      <t xml:space="preserve">Комплект резисторов </t>
    </r>
    <r>
      <rPr>
        <sz val="11"/>
        <rFont val="ArialMT"/>
        <family val="2"/>
      </rPr>
      <t xml:space="preserve">100 </t>
    </r>
    <r>
      <rPr>
        <sz val="11"/>
        <rFont val="Arial Cyr"/>
        <family val="2"/>
        <charset val="204"/>
      </rPr>
      <t xml:space="preserve">Ом</t>
    </r>
    <r>
      <rPr>
        <sz val="11"/>
        <rFont val="ArialMT"/>
        <family val="2"/>
      </rPr>
      <t xml:space="preserve">, 50 </t>
    </r>
    <r>
      <rPr>
        <sz val="11"/>
        <rFont val="Arial Cyr"/>
        <family val="2"/>
        <charset val="204"/>
      </rPr>
      <t xml:space="preserve">шт</t>
    </r>
    <r>
      <rPr>
        <sz val="11"/>
        <rFont val="ArialMT"/>
        <family val="2"/>
      </rPr>
      <t xml:space="preserve">.</t>
    </r>
  </si>
  <si>
    <r>
      <rPr>
        <sz val="11"/>
        <rFont val="Arial Cyr"/>
        <family val="2"/>
        <charset val="204"/>
      </rPr>
      <t xml:space="preserve">Рамка монтажная </t>
    </r>
    <r>
      <rPr>
        <sz val="11"/>
        <rFont val="ArialMT"/>
        <family val="2"/>
      </rPr>
      <t xml:space="preserve">96</t>
    </r>
    <r>
      <rPr>
        <sz val="11"/>
        <rFont val="Arial Cyr"/>
        <family val="2"/>
        <charset val="204"/>
      </rPr>
      <t xml:space="preserve">х</t>
    </r>
    <r>
      <rPr>
        <sz val="11"/>
        <rFont val="ArialMT"/>
        <family val="2"/>
      </rPr>
      <t xml:space="preserve">96</t>
    </r>
  </si>
  <si>
    <r>
      <rPr>
        <sz val="11"/>
        <rFont val="Arial Cyr"/>
        <family val="2"/>
        <charset val="204"/>
      </rPr>
      <t xml:space="preserve">Рамка монтажная </t>
    </r>
    <r>
      <rPr>
        <sz val="11"/>
        <rFont val="ArialMT"/>
        <family val="2"/>
      </rPr>
      <t xml:space="preserve">96</t>
    </r>
    <r>
      <rPr>
        <sz val="11"/>
        <rFont val="Arial Cyr"/>
        <family val="2"/>
        <charset val="204"/>
      </rPr>
      <t xml:space="preserve">х</t>
    </r>
    <r>
      <rPr>
        <sz val="11"/>
        <rFont val="ArialMT"/>
        <family val="2"/>
      </rPr>
      <t xml:space="preserve">48</t>
    </r>
  </si>
  <si>
    <t xml:space="preserve">ПРИБОРЫ ДЛЯ ТЕСТИРОВАНИЯ И НАСТРОЙКИ</t>
  </si>
  <si>
    <r>
      <rPr>
        <sz val="11"/>
        <rFont val="Arial-BoldMT"/>
        <family val="0"/>
        <charset val="128"/>
      </rPr>
      <t xml:space="preserve">ЭП</t>
    </r>
    <r>
      <rPr>
        <sz val="11"/>
        <rFont val="Arial-BoldMT"/>
        <family val="2"/>
      </rPr>
      <t xml:space="preserve">10</t>
    </r>
    <r>
      <rPr>
        <sz val="11"/>
        <rFont val="ArialMT"/>
        <family val="2"/>
      </rPr>
      <t xml:space="preserve">    </t>
    </r>
    <r>
      <rPr>
        <sz val="11"/>
        <rFont val="ArialMT"/>
        <family val="2"/>
        <charset val="128"/>
      </rPr>
      <t xml:space="preserve">Эмулятор печи</t>
    </r>
  </si>
  <si>
    <t xml:space="preserve">МНОГОКАНАЛЬНЫЕ ИЗМЕРИТЕЛИ И РЕГУЛЯТОРЫ ТЕМПЕРАТУРЫ</t>
  </si>
  <si>
    <t xml:space="preserve">УКТ-38-Щ4.Р</t>
  </si>
  <si>
    <t xml:space="preserve">ТРМ-138-Щ4.Р</t>
  </si>
  <si>
    <t xml:space="preserve">ТРМ-138-Щ4. К, С,Т </t>
  </si>
  <si>
    <t xml:space="preserve">ТРМ-138-Щ4. И, ИИИИРРРР</t>
  </si>
  <si>
    <t xml:space="preserve">ТРМ-138В-Щ4.Р со встроенным барьером искрозащиты</t>
  </si>
  <si>
    <r>
      <rPr>
        <sz val="11"/>
        <rFont val="Arial Cyr"/>
        <family val="2"/>
        <charset val="204"/>
      </rPr>
      <t xml:space="preserve">ТРМ</t>
    </r>
    <r>
      <rPr>
        <sz val="11"/>
        <rFont val="ArialMT"/>
        <family val="2"/>
      </rPr>
      <t xml:space="preserve">138</t>
    </r>
    <r>
      <rPr>
        <sz val="11"/>
        <rFont val="Arial Cyr"/>
        <family val="2"/>
        <charset val="204"/>
      </rPr>
      <t xml:space="preserve">В</t>
    </r>
    <r>
      <rPr>
        <sz val="11"/>
        <rFont val="ArialMT"/>
        <family val="2"/>
      </rPr>
      <t xml:space="preserve">-</t>
    </r>
    <r>
      <rPr>
        <sz val="11"/>
        <rFont val="Arial Cyr"/>
        <family val="2"/>
        <charset val="204"/>
      </rPr>
      <t xml:space="preserve">хххххххх с типами выходов И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 </t>
    </r>
    <r>
      <rPr>
        <sz val="11"/>
        <rFont val="ArialMT"/>
        <family val="2"/>
      </rPr>
      <t xml:space="preserve">,Р</t>
    </r>
  </si>
  <si>
    <t xml:space="preserve">ТРМ-148-Щ4.Р</t>
  </si>
  <si>
    <t xml:space="preserve">ТРМ-148-Щ4. К, С,Т </t>
  </si>
  <si>
    <t xml:space="preserve">ТРМ-148-Щ4. И, ИИИИРРРР</t>
  </si>
  <si>
    <t xml:space="preserve">КОНТРОЛЛЕРЫ ДЛЯ ТЕХНОЛОГИЧЕСКОГО ОБОРУДОВАНИЯ</t>
  </si>
  <si>
    <t xml:space="preserve">МПР-51-Щ4-х (температура+влажность)</t>
  </si>
  <si>
    <t xml:space="preserve">МПР-51-Щ4-х-RS (температура+влажность)</t>
  </si>
  <si>
    <r>
      <rPr>
        <sz val="11"/>
        <rFont val="Arial Cyr"/>
        <family val="2"/>
        <charset val="204"/>
      </rPr>
      <t xml:space="preserve">Кабель для МПР</t>
    </r>
    <r>
      <rPr>
        <sz val="11"/>
        <rFont val="ArialMT"/>
        <family val="2"/>
      </rPr>
      <t xml:space="preserve">51</t>
    </r>
  </si>
  <si>
    <r>
      <rPr>
        <sz val="11"/>
        <rFont val="ArialMT"/>
        <family val="2"/>
        <charset val="128"/>
      </rPr>
      <t xml:space="preserve">Блок коммутации </t>
    </r>
    <r>
      <rPr>
        <sz val="11"/>
        <rFont val=""/>
        <family val="1"/>
        <charset val="1"/>
      </rPr>
      <t xml:space="preserve">БКМ</t>
    </r>
    <r>
      <rPr>
        <sz val="11"/>
        <rFont val="ArialMT"/>
        <family val="2"/>
      </rPr>
      <t xml:space="preserve">-1</t>
    </r>
  </si>
  <si>
    <r>
      <rPr>
        <sz val="11"/>
        <rFont val="Arial Cyr"/>
        <family val="2"/>
        <charset val="204"/>
      </rPr>
      <t xml:space="preserve">Универсальный двухканальный программный ПИД</t>
    </r>
    <r>
      <rPr>
        <sz val="11"/>
        <rFont val="Arial-BoldMT"/>
        <family val="2"/>
      </rPr>
      <t xml:space="preserve">-</t>
    </r>
    <r>
      <rPr>
        <sz val="11"/>
        <rFont val="Arial-BoldMT"/>
        <family val="0"/>
        <charset val="128"/>
      </rPr>
      <t xml:space="preserve">регулятор ТРМ-151</t>
    </r>
  </si>
  <si>
    <r>
      <rPr>
        <sz val="11"/>
        <rFont val="Arial Cyr"/>
        <family val="2"/>
        <charset val="204"/>
      </rPr>
      <t xml:space="preserve">Одноканальный программный ПИД</t>
    </r>
    <r>
      <rPr>
        <sz val="11"/>
        <rFont val="Arial-BoldMT"/>
        <family val="2"/>
      </rPr>
      <t xml:space="preserve">-</t>
    </r>
    <r>
      <rPr>
        <sz val="11"/>
        <rFont val="Arial-BoldMT"/>
        <family val="0"/>
        <charset val="128"/>
      </rPr>
      <t xml:space="preserve">регулятор  ТРМ</t>
    </r>
    <r>
      <rPr>
        <sz val="11"/>
        <rFont val="Arial-BoldMT"/>
        <family val="2"/>
      </rPr>
      <t xml:space="preserve">251-РРР, ТРМ-251-ТРР</t>
    </r>
  </si>
  <si>
    <r>
      <rPr>
        <sz val="11"/>
        <rFont val="Arial Cyr"/>
        <family val="2"/>
        <charset val="204"/>
      </rPr>
      <t xml:space="preserve">ТРМ</t>
    </r>
    <r>
      <rPr>
        <sz val="11"/>
        <rFont val="ArialMT"/>
        <family val="2"/>
      </rPr>
      <t xml:space="preserve">251-</t>
    </r>
    <r>
      <rPr>
        <sz val="11"/>
        <rFont val="Arial Cyr"/>
        <family val="2"/>
        <charset val="204"/>
      </rPr>
      <t xml:space="preserve">х</t>
    </r>
    <r>
      <rPr>
        <sz val="11"/>
        <rFont val="ArialMT"/>
        <family val="2"/>
      </rPr>
      <t xml:space="preserve">1.</t>
    </r>
    <r>
      <rPr>
        <sz val="11"/>
        <rFont val="Arial Cyr"/>
        <family val="2"/>
        <charset val="204"/>
      </rPr>
      <t xml:space="preserve">хРх</t>
    </r>
    <r>
      <rPr>
        <sz val="11"/>
        <rFont val="ArialMT"/>
        <family val="2"/>
      </rPr>
      <t xml:space="preserve">; </t>
    </r>
    <r>
      <rPr>
        <sz val="11"/>
        <rFont val="Arial Cyr"/>
        <family val="2"/>
        <charset val="204"/>
      </rPr>
      <t xml:space="preserve">х </t>
    </r>
    <r>
      <rPr>
        <sz val="11"/>
        <rFont val="ArialMT"/>
        <family val="2"/>
      </rPr>
      <t xml:space="preserve">– </t>
    </r>
    <r>
      <rPr>
        <sz val="11"/>
        <rFont val="Arial Cyr"/>
        <family val="2"/>
        <charset val="204"/>
      </rPr>
      <t xml:space="preserve">выход </t>
    </r>
    <r>
      <rPr>
        <sz val="11"/>
        <rFont val="ArialMT"/>
        <family val="2"/>
      </rPr>
      <t xml:space="preserve">1 (</t>
    </r>
    <r>
      <rPr>
        <sz val="11"/>
        <rFont val="Arial Cyr"/>
        <family val="2"/>
        <charset val="204"/>
      </rPr>
      <t xml:space="preserve">Р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К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С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Т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И</t>
    </r>
    <r>
      <rPr>
        <sz val="11"/>
        <rFont val="ArialMT"/>
        <family val="2"/>
      </rPr>
      <t xml:space="preserve">*) </t>
    </r>
    <r>
      <rPr>
        <sz val="11"/>
        <rFont val="Arial Cyr"/>
        <family val="2"/>
        <charset val="204"/>
      </rPr>
      <t xml:space="preserve">и выход </t>
    </r>
    <r>
      <rPr>
        <sz val="11"/>
        <rFont val="ArialMT"/>
        <family val="2"/>
      </rPr>
      <t xml:space="preserve">3 (</t>
    </r>
    <r>
      <rPr>
        <sz val="11"/>
        <rFont val="Arial Cyr"/>
        <family val="2"/>
        <charset val="204"/>
      </rPr>
      <t xml:space="preserve">Р</t>
    </r>
    <r>
      <rPr>
        <sz val="11"/>
        <rFont val="ArialMT"/>
        <family val="2"/>
      </rPr>
      <t xml:space="preserve">, </t>
    </r>
    <r>
      <rPr>
        <sz val="11"/>
        <rFont val="Arial Cyr"/>
        <family val="2"/>
        <charset val="204"/>
      </rPr>
      <t xml:space="preserve">И</t>
    </r>
    <r>
      <rPr>
        <sz val="11"/>
        <rFont val="ArialMT"/>
        <family val="2"/>
      </rPr>
      <t xml:space="preserve">*)</t>
    </r>
  </si>
  <si>
    <t xml:space="preserve">КОНТРОЛЛЕРЫ ДЛЯ СИСТЕМ ОТОПЛЕНИЯ, ГОРЯЧЕГО ВОДОСНАБЖЕНИЯ И ПРИТОЧНОЙ ВЕНТИЛЯЦИИ</t>
  </si>
  <si>
    <r>
      <rPr>
        <sz val="11"/>
        <rFont val="Arial Cyr"/>
        <family val="2"/>
        <charset val="204"/>
      </rPr>
      <t xml:space="preserve">Контроллер для регулирования  температуры  ТРМ</t>
    </r>
    <r>
      <rPr>
        <sz val="11"/>
        <rFont val="Arial-BoldMT"/>
        <family val="2"/>
      </rPr>
      <t xml:space="preserve">32-</t>
    </r>
    <r>
      <rPr>
        <sz val="11"/>
        <rFont val="Arial Cyr"/>
        <family val="2"/>
        <charset val="204"/>
      </rPr>
      <t xml:space="preserve">Щ</t>
    </r>
    <r>
      <rPr>
        <sz val="11"/>
        <rFont val="Arial-BoldMT"/>
        <family val="2"/>
      </rPr>
      <t xml:space="preserve">4</t>
    </r>
  </si>
  <si>
    <r>
      <rPr>
        <sz val="11"/>
        <rFont val="Arial Cyr"/>
        <family val="2"/>
        <charset val="204"/>
      </rPr>
      <t xml:space="preserve">Контроллер для регулирования  температуры  ТРМ</t>
    </r>
    <r>
      <rPr>
        <sz val="11"/>
        <rFont val="Arial-BoldMT"/>
        <family val="2"/>
      </rPr>
      <t xml:space="preserve">32-</t>
    </r>
    <r>
      <rPr>
        <sz val="11"/>
        <rFont val="Arial Cyr"/>
        <family val="2"/>
        <charset val="204"/>
      </rPr>
      <t xml:space="preserve">Щ</t>
    </r>
    <r>
      <rPr>
        <sz val="11"/>
        <rFont val="Arial-BoldMT"/>
        <family val="2"/>
      </rPr>
      <t xml:space="preserve">4-RS</t>
    </r>
  </si>
  <si>
    <r>
      <rPr>
        <sz val="11"/>
        <rFont val="Arial Cyr"/>
        <family val="2"/>
        <charset val="204"/>
      </rPr>
      <t xml:space="preserve">Контроллер для регулирования  температуры  ТРМ</t>
    </r>
    <r>
      <rPr>
        <sz val="11"/>
        <rFont val="Arial-BoldMT"/>
        <family val="2"/>
      </rPr>
      <t xml:space="preserve">33-</t>
    </r>
    <r>
      <rPr>
        <sz val="11"/>
        <rFont val="Arial Cyr"/>
        <family val="2"/>
        <charset val="204"/>
      </rPr>
      <t xml:space="preserve">Щ</t>
    </r>
    <r>
      <rPr>
        <sz val="11"/>
        <rFont val="Arial-BoldMT"/>
        <family val="2"/>
      </rPr>
      <t xml:space="preserve">4</t>
    </r>
  </si>
  <si>
    <r>
      <rPr>
        <sz val="11"/>
        <rFont val="Arial Cyr"/>
        <family val="2"/>
        <charset val="204"/>
      </rPr>
      <t xml:space="preserve">Контроллер для регулирования  температуры  ТРМ</t>
    </r>
    <r>
      <rPr>
        <sz val="11"/>
        <rFont val="Arial-BoldMT"/>
        <family val="2"/>
      </rPr>
      <t xml:space="preserve">33-</t>
    </r>
    <r>
      <rPr>
        <sz val="11"/>
        <rFont val="Arial Cyr"/>
        <family val="2"/>
        <charset val="204"/>
      </rPr>
      <t xml:space="preserve">Щ</t>
    </r>
    <r>
      <rPr>
        <sz val="11"/>
        <rFont val="Arial-BoldMT"/>
        <family val="2"/>
      </rPr>
      <t xml:space="preserve">4-RS</t>
    </r>
  </si>
  <si>
    <r>
      <rPr>
        <sz val="11"/>
        <rFont val="Arial Cyr"/>
        <family val="2"/>
        <charset val="204"/>
      </rPr>
      <t xml:space="preserve">Контроллер для систем приточной вентиляции ТРМ</t>
    </r>
    <r>
      <rPr>
        <sz val="11"/>
        <rFont val="Arial-BoldMT"/>
        <family val="2"/>
      </rPr>
      <t xml:space="preserve">133-</t>
    </r>
    <r>
      <rPr>
        <sz val="11"/>
        <rFont val="Arial Cyr"/>
        <family val="2"/>
        <charset val="204"/>
      </rPr>
      <t xml:space="preserve">И</t>
    </r>
    <r>
      <rPr>
        <sz val="11"/>
        <rFont val="Arial-BoldMT"/>
        <family val="2"/>
      </rPr>
      <t xml:space="preserve">.01</t>
    </r>
  </si>
  <si>
    <r>
      <rPr>
        <sz val="11"/>
        <rFont val="Arial Cyr"/>
        <family val="2"/>
        <charset val="204"/>
      </rPr>
      <t xml:space="preserve">Контроллер для систем приточной вентиляции ТРМ</t>
    </r>
    <r>
      <rPr>
        <sz val="11"/>
        <rFont val="Arial-BoldMT"/>
        <family val="2"/>
      </rPr>
      <t xml:space="preserve">133-У.01</t>
    </r>
  </si>
  <si>
    <r>
      <rPr>
        <sz val="11"/>
        <rFont val="Arial Cyr"/>
        <family val="2"/>
        <charset val="204"/>
      </rPr>
      <t xml:space="preserve">ТРМ</t>
    </r>
    <r>
      <rPr>
        <sz val="11"/>
        <rFont val="ArialMT"/>
        <family val="2"/>
      </rPr>
      <t xml:space="preserve">133</t>
    </r>
    <r>
      <rPr>
        <sz val="11"/>
        <rFont val="Arial Cyr"/>
        <family val="2"/>
        <charset val="204"/>
      </rPr>
      <t xml:space="preserve">М</t>
    </r>
    <r>
      <rPr>
        <sz val="11"/>
        <rFont val="ArialMT"/>
        <family val="2"/>
      </rPr>
      <t xml:space="preserve">-</t>
    </r>
    <r>
      <rPr>
        <sz val="11"/>
        <rFont val="Arial Cyr"/>
        <family val="2"/>
        <charset val="204"/>
      </rPr>
      <t xml:space="preserve">РРРРРР</t>
    </r>
    <r>
      <rPr>
        <sz val="11"/>
        <rFont val="ArialMT"/>
        <family val="2"/>
      </rPr>
      <t xml:space="preserve">.02</t>
    </r>
  </si>
  <si>
    <r>
      <rPr>
        <sz val="11"/>
        <rFont val="Arial Cyr"/>
        <family val="2"/>
        <charset val="204"/>
      </rPr>
      <t xml:space="preserve">ТРМ</t>
    </r>
    <r>
      <rPr>
        <sz val="11"/>
        <rFont val="ArialMT"/>
        <family val="2"/>
      </rPr>
      <t xml:space="preserve">133</t>
    </r>
    <r>
      <rPr>
        <sz val="11"/>
        <rFont val="Arial Cyr"/>
        <family val="2"/>
        <charset val="204"/>
      </rPr>
      <t xml:space="preserve">М</t>
    </r>
    <r>
      <rPr>
        <sz val="11"/>
        <rFont val="ArialMT"/>
        <family val="2"/>
      </rPr>
      <t xml:space="preserve">-</t>
    </r>
    <r>
      <rPr>
        <sz val="11"/>
        <rFont val="Arial Cyr"/>
        <family val="2"/>
        <charset val="204"/>
      </rPr>
      <t xml:space="preserve">РУ</t>
    </r>
    <r>
      <rPr>
        <sz val="11"/>
        <rFont val="ArialMT"/>
        <family val="2"/>
      </rPr>
      <t xml:space="preserve">0</t>
    </r>
    <r>
      <rPr>
        <sz val="11"/>
        <rFont val="Arial Cyr"/>
        <family val="2"/>
        <charset val="204"/>
      </rPr>
      <t xml:space="preserve">У</t>
    </r>
    <r>
      <rPr>
        <sz val="11"/>
        <rFont val="ArialMT"/>
        <family val="2"/>
      </rPr>
      <t xml:space="preserve">0</t>
    </r>
    <r>
      <rPr>
        <sz val="11"/>
        <rFont val="Arial Cyr"/>
        <family val="2"/>
        <charset val="204"/>
      </rPr>
      <t xml:space="preserve">Р</t>
    </r>
    <r>
      <rPr>
        <sz val="11"/>
        <rFont val="ArialMT"/>
        <family val="2"/>
      </rPr>
      <t xml:space="preserve">.02</t>
    </r>
  </si>
  <si>
    <r>
      <rPr>
        <sz val="11"/>
        <rFont val="Arial Cyr"/>
        <family val="2"/>
        <charset val="204"/>
      </rPr>
      <t xml:space="preserve">ТРМ</t>
    </r>
    <r>
      <rPr>
        <sz val="11"/>
        <rFont val="ArialMT"/>
        <family val="2"/>
      </rPr>
      <t xml:space="preserve">133</t>
    </r>
    <r>
      <rPr>
        <sz val="11"/>
        <rFont val="Arial Cyr"/>
        <family val="2"/>
        <charset val="204"/>
      </rPr>
      <t xml:space="preserve">М</t>
    </r>
    <r>
      <rPr>
        <sz val="11"/>
        <rFont val="ArialMT"/>
        <family val="2"/>
      </rPr>
      <t xml:space="preserve">-</t>
    </r>
    <r>
      <rPr>
        <sz val="11"/>
        <rFont val="Arial Cyr"/>
        <family val="2"/>
        <charset val="204"/>
      </rPr>
      <t xml:space="preserve">РРРРРР</t>
    </r>
    <r>
      <rPr>
        <sz val="11"/>
        <rFont val="ArialMT"/>
        <family val="2"/>
      </rPr>
      <t xml:space="preserve">.04</t>
    </r>
  </si>
  <si>
    <r>
      <rPr>
        <sz val="11"/>
        <rFont val="Arial Cyr"/>
        <family val="2"/>
        <charset val="204"/>
      </rPr>
      <t xml:space="preserve">ТРМ</t>
    </r>
    <r>
      <rPr>
        <sz val="11"/>
        <rFont val="ArialMT"/>
        <family val="2"/>
      </rPr>
      <t xml:space="preserve">133</t>
    </r>
    <r>
      <rPr>
        <sz val="11"/>
        <rFont val="Arial Cyr"/>
        <family val="2"/>
        <charset val="204"/>
      </rPr>
      <t xml:space="preserve">М</t>
    </r>
    <r>
      <rPr>
        <sz val="11"/>
        <rFont val="ArialMT"/>
        <family val="2"/>
      </rPr>
      <t xml:space="preserve">-0</t>
    </r>
    <r>
      <rPr>
        <sz val="11"/>
        <rFont val="Arial Cyr"/>
        <family val="2"/>
        <charset val="204"/>
      </rPr>
      <t xml:space="preserve">УУУ</t>
    </r>
    <r>
      <rPr>
        <sz val="11"/>
        <rFont val="ArialMT"/>
        <family val="2"/>
      </rPr>
      <t xml:space="preserve">00.04</t>
    </r>
  </si>
  <si>
    <t xml:space="preserve">Барьеры искрозащиты</t>
  </si>
  <si>
    <t xml:space="preserve">ИСКРА.ТС</t>
  </si>
  <si>
    <t xml:space="preserve">ИСКРА.ТП</t>
  </si>
  <si>
    <t xml:space="preserve">ИСКРА.АТ</t>
  </si>
  <si>
    <t xml:space="preserve">Приборы для холодильной техники</t>
  </si>
  <si>
    <t xml:space="preserve">ТРМ-974-Щ</t>
  </si>
  <si>
    <t xml:space="preserve">ТРМ-974-Д</t>
  </si>
  <si>
    <t xml:space="preserve">ТРМ-961</t>
  </si>
  <si>
    <t xml:space="preserve">ЭРВЕН</t>
  </si>
  <si>
    <t xml:space="preserve">Универсальные таймеры и счетчики импульсов</t>
  </si>
  <si>
    <t xml:space="preserve">УТ1-PiC</t>
  </si>
  <si>
    <t xml:space="preserve">УТ24-Н-Щ1-Щ2.Р</t>
  </si>
  <si>
    <t xml:space="preserve">УТ24 Д.Р или Н-Щ1-Щ2. К, С.</t>
  </si>
  <si>
    <r>
      <rPr>
        <sz val="11"/>
        <rFont val="Arial Cyr"/>
        <family val="2"/>
        <charset val="204"/>
      </rPr>
      <t xml:space="preserve">Счетчик наработки и числа включений УФ</t>
    </r>
    <r>
      <rPr>
        <sz val="11"/>
        <rFont val="Arial-BoldMT"/>
        <family val="2"/>
      </rPr>
      <t xml:space="preserve">-</t>
    </r>
    <r>
      <rPr>
        <sz val="11"/>
        <rFont val="Arial-BoldMT"/>
        <family val="0"/>
        <charset val="128"/>
      </rPr>
      <t xml:space="preserve">МОНИТОР</t>
    </r>
  </si>
  <si>
    <t xml:space="preserve">Расходомер РМ1</t>
  </si>
  <si>
    <r>
      <rPr>
        <sz val="11"/>
        <rFont val="Arial Cyr"/>
        <family val="2"/>
        <charset val="204"/>
      </rPr>
      <t xml:space="preserve">таблетка </t>
    </r>
    <r>
      <rPr>
        <sz val="11"/>
        <rFont val="ArialMT"/>
        <family val="2"/>
      </rPr>
      <t xml:space="preserve">DS1996L-F5</t>
    </r>
  </si>
  <si>
    <r>
      <rPr>
        <sz val="11"/>
        <rFont val="Arial Cyr"/>
        <family val="2"/>
        <charset val="204"/>
      </rPr>
      <t xml:space="preserve">считыватель </t>
    </r>
    <r>
      <rPr>
        <sz val="11"/>
        <rFont val="ArialMT"/>
        <family val="2"/>
      </rPr>
      <t xml:space="preserve">DS9097U-009</t>
    </r>
  </si>
  <si>
    <r>
      <rPr>
        <sz val="11"/>
        <rFont val="Arial Cyr"/>
        <family val="2"/>
        <charset val="204"/>
      </rPr>
      <t xml:space="preserve">контактное устройство </t>
    </r>
    <r>
      <rPr>
        <sz val="11"/>
        <rFont val="ArialMT"/>
        <family val="2"/>
      </rPr>
      <t xml:space="preserve">DS1402D</t>
    </r>
  </si>
  <si>
    <r>
      <rPr>
        <sz val="11"/>
        <rFont val="Arial Cyr"/>
        <family val="2"/>
        <charset val="204"/>
      </rPr>
      <t xml:space="preserve">контактное устройство </t>
    </r>
    <r>
      <rPr>
        <sz val="11"/>
        <rFont val="ArialMT"/>
        <family val="2"/>
      </rPr>
      <t xml:space="preserve">DS9092</t>
    </r>
  </si>
  <si>
    <t xml:space="preserve">Счетчик импульсов многофункциональный  СИ8.(Н, Щ1,Щ2).Р</t>
  </si>
  <si>
    <t xml:space="preserve">Счетчик импульсов многофункциональный  СИ8.(Н, Щ1,Щ2).Р-RS</t>
  </si>
  <si>
    <r>
      <rPr>
        <sz val="11"/>
        <rFont val="Arial Cyr"/>
        <family val="2"/>
        <charset val="204"/>
      </rPr>
      <t xml:space="preserve">Счетчик импульсов простой СИ</t>
    </r>
    <r>
      <rPr>
        <sz val="11"/>
        <rFont val="ArialMT"/>
        <family val="2"/>
      </rPr>
      <t xml:space="preserve">10-24.</t>
    </r>
    <r>
      <rPr>
        <sz val="11"/>
        <rFont val="Arial Cyr"/>
        <family val="2"/>
        <charset val="204"/>
      </rPr>
      <t xml:space="preserve">Щ</t>
    </r>
    <r>
      <rPr>
        <sz val="11"/>
        <rFont val="ArialMT"/>
        <family val="2"/>
      </rPr>
      <t xml:space="preserve">3</t>
    </r>
  </si>
  <si>
    <r>
      <rPr>
        <sz val="11"/>
        <rFont val="Arial Cyr"/>
        <family val="2"/>
        <charset val="204"/>
      </rPr>
      <t xml:space="preserve">Счетчик импульсов универсальный СИ</t>
    </r>
    <r>
      <rPr>
        <sz val="11"/>
        <rFont val="Arial-BoldMT"/>
        <family val="2"/>
      </rPr>
      <t xml:space="preserve">20</t>
    </r>
  </si>
  <si>
    <r>
      <rPr>
        <sz val="11"/>
        <rFont val="Arial Cyr"/>
        <family val="2"/>
        <charset val="204"/>
      </rPr>
      <t xml:space="preserve">Счетчик импульсов реверсивный  СИ</t>
    </r>
    <r>
      <rPr>
        <sz val="11"/>
        <rFont val="Arial-BoldMT"/>
        <family val="2"/>
      </rPr>
      <t xml:space="preserve">30</t>
    </r>
  </si>
  <si>
    <t xml:space="preserve">ПРИБОРЫ ДЛЯ УПРАВЛЕНИЯ НАСОСАМИ, СИГНАЛИЗАТОРЫ УРОВНЯ</t>
  </si>
  <si>
    <t xml:space="preserve">САУ-М2</t>
  </si>
  <si>
    <t xml:space="preserve">САУ-М6</t>
  </si>
  <si>
    <t xml:space="preserve">САУ-М7Е</t>
  </si>
  <si>
    <t xml:space="preserve">САУ-МП</t>
  </si>
  <si>
    <r>
      <rPr>
        <sz val="11"/>
        <rFont val="Arial Cyr"/>
        <family val="2"/>
        <charset val="204"/>
      </rPr>
      <t xml:space="preserve">САУ</t>
    </r>
    <r>
      <rPr>
        <b val="true"/>
        <sz val="11"/>
        <rFont val="Arial-BoldMT"/>
        <family val="2"/>
      </rPr>
      <t xml:space="preserve">-</t>
    </r>
    <r>
      <rPr>
        <sz val="11"/>
        <rFont val="Arial Cyr"/>
        <family val="2"/>
        <charset val="204"/>
      </rPr>
      <t xml:space="preserve">У</t>
    </r>
    <r>
      <rPr>
        <b val="true"/>
        <sz val="11"/>
        <rFont val="Arial-BoldMT"/>
        <family val="2"/>
      </rPr>
      <t xml:space="preserve">.</t>
    </r>
    <r>
      <rPr>
        <b val="true"/>
        <sz val="11"/>
        <rFont val="Arial-BoldMT"/>
        <family val="0"/>
        <charset val="128"/>
      </rPr>
      <t xml:space="preserve">х</t>
    </r>
  </si>
  <si>
    <r>
      <rPr>
        <sz val="12"/>
        <rFont val="Arial Cyr"/>
        <family val="2"/>
        <charset val="204"/>
      </rPr>
      <t xml:space="preserve">Кабели для САУ</t>
    </r>
    <r>
      <rPr>
        <sz val="12"/>
        <rFont val="ArialMT"/>
        <family val="2"/>
      </rPr>
      <t xml:space="preserve">-</t>
    </r>
    <r>
      <rPr>
        <sz val="12"/>
        <rFont val="ArialMT"/>
        <family val="2"/>
        <charset val="128"/>
      </rPr>
      <t xml:space="preserve">МП</t>
    </r>
  </si>
  <si>
    <t xml:space="preserve">Блок согласования сигналов кондуктометрических датчиков БКК1-24</t>
  </si>
  <si>
    <t xml:space="preserve">Блок согласования сигналов кондуктометрических датчиков БКК1-220</t>
  </si>
  <si>
    <t xml:space="preserve">УСТРОЙСТВА КОНТРОЛЯ И ЗАЩИТЫ, БЛОКИ КОММУТАЦИИ</t>
  </si>
  <si>
    <t xml:space="preserve">ПКП1-RS</t>
  </si>
  <si>
    <r>
      <rPr>
        <sz val="11"/>
        <rFont val="Arial Cyr"/>
        <family val="2"/>
        <charset val="204"/>
      </rPr>
      <t xml:space="preserve">ПКП</t>
    </r>
    <r>
      <rPr>
        <sz val="11"/>
        <rFont val="Arial-BoldMT"/>
        <family val="2"/>
      </rPr>
      <t xml:space="preserve">1</t>
    </r>
    <r>
      <rPr>
        <sz val="11"/>
        <rFont val="Arial-BoldMT"/>
        <family val="0"/>
        <charset val="128"/>
      </rPr>
      <t xml:space="preserve">И-RS</t>
    </r>
  </si>
  <si>
    <t xml:space="preserve">МНС1</t>
  </si>
  <si>
    <t xml:space="preserve">УЗОТЭ-2У</t>
  </si>
  <si>
    <t xml:space="preserve">БУСТ</t>
  </si>
  <si>
    <r>
      <rPr>
        <sz val="11"/>
        <rFont val="Arial"/>
        <family val="2"/>
        <charset val="1"/>
      </rPr>
      <t xml:space="preserve">БУСТ</t>
    </r>
    <r>
      <rPr>
        <sz val="11"/>
        <rFont val="Arial-BoldMT"/>
        <family val="2"/>
      </rPr>
      <t xml:space="preserve">2</t>
    </r>
  </si>
  <si>
    <r>
      <rPr>
        <sz val="11"/>
        <rFont val="Arial"/>
        <family val="2"/>
        <charset val="1"/>
      </rPr>
      <t xml:space="preserve">БКСТ</t>
    </r>
    <r>
      <rPr>
        <sz val="11"/>
        <rFont val="Arial-BoldMT"/>
        <family val="2"/>
      </rPr>
      <t xml:space="preserve">1</t>
    </r>
  </si>
  <si>
    <t xml:space="preserve">БЛОКИ ПИТАНИЯ ИМПУЛЬСНЫЕ И СЕТЕВЫЕ ФИЛЬТРЫ на DiN-рейку</t>
  </si>
  <si>
    <t xml:space="preserve">БП04Б-Д.2-24В</t>
  </si>
  <si>
    <t xml:space="preserve">БП07Б-Д.2-24В</t>
  </si>
  <si>
    <t xml:space="preserve">БП14Б-Д.2-24В</t>
  </si>
  <si>
    <t xml:space="preserve">БП14Б-Д.2-36В</t>
  </si>
  <si>
    <t xml:space="preserve">БП14Б-Д.4-24В</t>
  </si>
  <si>
    <t xml:space="preserve">БП15Б-24В</t>
  </si>
  <si>
    <t xml:space="preserve">БП15Б-5,9,12,15,36,48, 60В</t>
  </si>
  <si>
    <t xml:space="preserve">БП30Б-24В</t>
  </si>
  <si>
    <t xml:space="preserve">БП30Б-5,9,12,15,36,48, 60В</t>
  </si>
  <si>
    <t xml:space="preserve">БП60Б-24В</t>
  </si>
  <si>
    <t xml:space="preserve">БП60Б-5,9,12,15,36,48, 60В</t>
  </si>
  <si>
    <t xml:space="preserve">БСФ-Д2-0.6</t>
  </si>
  <si>
    <t xml:space="preserve">БСФ-Д3-1.2</t>
  </si>
  <si>
    <r>
      <rPr>
        <sz val="11"/>
        <rFont val="Arial"/>
        <family val="2"/>
        <charset val="1"/>
      </rPr>
      <t xml:space="preserve">БГР</t>
    </r>
    <r>
      <rPr>
        <sz val="11"/>
        <rFont val="Arial-BoldMT"/>
        <family val="2"/>
      </rPr>
      <t xml:space="preserve">2-24/24</t>
    </r>
  </si>
  <si>
    <r>
      <rPr>
        <sz val="11"/>
        <rFont val="Arial"/>
        <family val="2"/>
        <charset val="1"/>
      </rPr>
      <t xml:space="preserve">БГР</t>
    </r>
    <r>
      <rPr>
        <sz val="11"/>
        <rFont val="Arial-BoldMT"/>
        <family val="2"/>
      </rPr>
      <t xml:space="preserve">4-24/24</t>
    </r>
  </si>
  <si>
    <t xml:space="preserve">Программируемые логические контроллеры ОВЕН ПЛК</t>
  </si>
  <si>
    <t xml:space="preserve">ОВЕН    ПЛК100</t>
  </si>
  <si>
    <t xml:space="preserve">от 7000</t>
  </si>
  <si>
    <t xml:space="preserve">ОВЕН    ПЛК150</t>
  </si>
  <si>
    <t xml:space="preserve">от 9020</t>
  </si>
  <si>
    <t xml:space="preserve">ОВЕН    ПЛК154</t>
  </si>
  <si>
    <t xml:space="preserve">От 11270</t>
  </si>
  <si>
    <t xml:space="preserve">ОВЕН    ПЛК160</t>
  </si>
  <si>
    <t xml:space="preserve">От 16020</t>
  </si>
  <si>
    <t xml:space="preserve">ОВЕН    ПЛК63</t>
  </si>
  <si>
    <t xml:space="preserve">От 8290</t>
  </si>
  <si>
    <t xml:space="preserve">ОВЕН    ПЛК110-30</t>
  </si>
  <si>
    <t xml:space="preserve">От 11450</t>
  </si>
  <si>
    <t xml:space="preserve">ОВЕН    ПЛК110-32</t>
  </si>
  <si>
    <t xml:space="preserve">ОВЕН    ПЛК110-60</t>
  </si>
  <si>
    <t xml:space="preserve">От 14200</t>
  </si>
  <si>
    <r>
      <rPr>
        <sz val="11"/>
        <rFont val="Arial"/>
        <family val="2"/>
        <charset val="1"/>
      </rPr>
      <t xml:space="preserve">Коммуникационные контроллеры ПЛК304</t>
    </r>
    <r>
      <rPr>
        <i val="true"/>
        <sz val="11"/>
        <rFont val="Arial"/>
        <family val="2"/>
        <charset val="1"/>
      </rPr>
      <t xml:space="preserve">-</t>
    </r>
    <r>
      <rPr>
        <sz val="11"/>
        <rFont val="Arial"/>
        <family val="2"/>
        <charset val="1"/>
      </rPr>
      <t xml:space="preserve">24-CS </t>
    </r>
  </si>
  <si>
    <r>
      <rPr>
        <sz val="11"/>
        <rFont val="Arial"/>
        <family val="2"/>
        <charset val="1"/>
      </rPr>
      <t xml:space="preserve">Коммуникационные контроллеры ПЛК308</t>
    </r>
    <r>
      <rPr>
        <i val="true"/>
        <sz val="11"/>
        <rFont val="Arial"/>
        <family val="2"/>
        <charset val="1"/>
      </rPr>
      <t xml:space="preserve">-</t>
    </r>
    <r>
      <rPr>
        <sz val="11"/>
        <rFont val="Arial"/>
        <family val="2"/>
        <charset val="1"/>
      </rPr>
      <t xml:space="preserve">24-CS </t>
    </r>
  </si>
  <si>
    <t xml:space="preserve">Программируемое реле ПР110-24.8Д.4Р</t>
  </si>
  <si>
    <t xml:space="preserve">Программируемое реле ПР110-24.8Д.4Р-Ч</t>
  </si>
  <si>
    <t xml:space="preserve">Программируемое реле ПР110-24.12Д.8Р-Ч</t>
  </si>
  <si>
    <t xml:space="preserve">Программируемое реле ПР110-220.8ДФ.4Р</t>
  </si>
  <si>
    <t xml:space="preserve">Программируемое реле ПР110-220.8ДФ.4Р-Ч</t>
  </si>
  <si>
    <t xml:space="preserve">Комплект программирования для реле ПР110     ПР-КП10</t>
  </si>
  <si>
    <t xml:space="preserve">ПАНЕЛИ ОПЕРАТОРА</t>
  </si>
  <si>
    <r>
      <rPr>
        <sz val="11"/>
        <rFont val="Arial"/>
        <family val="2"/>
        <charset val="1"/>
      </rPr>
      <t xml:space="preserve">ИП</t>
    </r>
    <r>
      <rPr>
        <sz val="11"/>
        <rFont val="Arial-BoldMT"/>
        <family val="2"/>
      </rPr>
      <t xml:space="preserve">320</t>
    </r>
  </si>
  <si>
    <r>
      <rPr>
        <sz val="11"/>
        <rFont val="Arial-BoldMT"/>
        <family val="0"/>
        <charset val="128"/>
      </rPr>
      <t xml:space="preserve">СМИ</t>
    </r>
    <r>
      <rPr>
        <sz val="11"/>
        <rFont val="Arial-BoldMT"/>
        <family val="2"/>
      </rPr>
      <t xml:space="preserve">1</t>
    </r>
  </si>
  <si>
    <r>
      <rPr>
        <sz val="11"/>
        <rFont val="Arial"/>
        <family val="2"/>
        <charset val="1"/>
      </rPr>
      <t xml:space="preserve">СП</t>
    </r>
    <r>
      <rPr>
        <sz val="11"/>
        <rFont val="Arial-BoldMT"/>
        <family val="2"/>
      </rPr>
      <t xml:space="preserve">270</t>
    </r>
  </si>
  <si>
    <t xml:space="preserve">Средства сбора данных</t>
  </si>
  <si>
    <t xml:space="preserve">АС-2</t>
  </si>
  <si>
    <t xml:space="preserve">АС-2М</t>
  </si>
  <si>
    <t xml:space="preserve">АС-3М</t>
  </si>
  <si>
    <t xml:space="preserve">АС-4</t>
  </si>
  <si>
    <t xml:space="preserve">АС-5</t>
  </si>
  <si>
    <t xml:space="preserve">ПРОГРАММНОЕ ОБЕСПЕЧЕНИЕ</t>
  </si>
  <si>
    <r>
      <rPr>
        <sz val="11"/>
        <rFont val="Arial Cyr"/>
        <family val="2"/>
        <charset val="204"/>
      </rPr>
      <t xml:space="preserve">SCADA-</t>
    </r>
    <r>
      <rPr>
        <sz val="11"/>
        <rFont val="ArialMT"/>
        <family val="2"/>
        <charset val="128"/>
      </rPr>
      <t xml:space="preserve">система </t>
    </r>
    <r>
      <rPr>
        <sz val="11"/>
        <rFont val="ArialMT"/>
        <family val="2"/>
      </rPr>
      <t xml:space="preserve">OWEN PROCESS MANAGER  OPM</t>
    </r>
  </si>
  <si>
    <r>
      <rPr>
        <sz val="11"/>
        <rFont val="Arial Cyr"/>
        <family val="2"/>
        <charset val="204"/>
      </rPr>
      <t xml:space="preserve">Modbus OPC/DDE </t>
    </r>
    <r>
      <rPr>
        <sz val="11"/>
        <rFont val="ArialMT"/>
        <family val="2"/>
        <charset val="128"/>
      </rPr>
      <t xml:space="preserve">сервер  Lectus</t>
    </r>
  </si>
  <si>
    <t xml:space="preserve">GSM-модемы</t>
  </si>
  <si>
    <t xml:space="preserve">ПМ01-24.АВ</t>
  </si>
  <si>
    <t xml:space="preserve">ПМ01-220.В</t>
  </si>
  <si>
    <t xml:space="preserve">ПМ01-220.АВ</t>
  </si>
  <si>
    <t xml:space="preserve">Антенны и кабели для GSM-модема</t>
  </si>
  <si>
    <t xml:space="preserve">От 170р.</t>
  </si>
  <si>
    <t xml:space="preserve">Модули ввода/вывода</t>
  </si>
  <si>
    <r>
      <rPr>
        <sz val="11"/>
        <rFont val="Arial Cyr"/>
        <family val="2"/>
        <charset val="204"/>
      </rPr>
      <t xml:space="preserve">МВА</t>
    </r>
    <r>
      <rPr>
        <sz val="11"/>
        <rFont val="Arial-BoldMT"/>
        <family val="2"/>
      </rPr>
      <t xml:space="preserve">8</t>
    </r>
  </si>
  <si>
    <r>
      <rPr>
        <sz val="11"/>
        <rFont val="Arial Cyr"/>
        <family val="2"/>
        <charset val="204"/>
      </rPr>
      <t xml:space="preserve">МВУ</t>
    </r>
    <r>
      <rPr>
        <sz val="11"/>
        <rFont val="ArialMT"/>
        <family val="2"/>
      </rPr>
      <t xml:space="preserve">8-</t>
    </r>
    <r>
      <rPr>
        <sz val="11"/>
        <rFont val="ArialMT"/>
        <family val="2"/>
        <charset val="128"/>
      </rPr>
      <t xml:space="preserve">Р</t>
    </r>
  </si>
  <si>
    <t xml:space="preserve">МВУ8-И, МВУ8-К, МВУ8-С, МВУ8-Т, МВУ8-У</t>
  </si>
  <si>
    <r>
      <rPr>
        <sz val="11"/>
        <rFont val="Arial Cyr"/>
        <family val="2"/>
        <charset val="204"/>
      </rPr>
      <t xml:space="preserve">МР</t>
    </r>
    <r>
      <rPr>
        <sz val="11"/>
        <rFont val="Arial-BoldMT"/>
        <family val="2"/>
      </rPr>
      <t xml:space="preserve">1</t>
    </r>
  </si>
  <si>
    <t xml:space="preserve">МДВВ</t>
  </si>
  <si>
    <r>
      <rPr>
        <sz val="11"/>
        <rFont val=""/>
        <family val="1"/>
        <charset val="1"/>
      </rPr>
      <t xml:space="preserve">Модули ввода</t>
    </r>
    <r>
      <rPr>
        <sz val="11"/>
        <rFont val="Arial-BoldMT"/>
        <family val="2"/>
      </rPr>
      <t xml:space="preserve">/</t>
    </r>
    <r>
      <rPr>
        <sz val="11"/>
        <rFont val="Arial-BoldMT"/>
        <family val="0"/>
        <charset val="128"/>
      </rPr>
      <t xml:space="preserve">вывода </t>
    </r>
    <r>
      <rPr>
        <sz val="11"/>
        <rFont val=""/>
        <family val="1"/>
        <charset val="1"/>
      </rPr>
      <t xml:space="preserve">МК</t>
    </r>
    <r>
      <rPr>
        <sz val="11"/>
        <rFont val="Arial-BoldMT"/>
        <family val="2"/>
      </rPr>
      <t xml:space="preserve">110</t>
    </r>
  </si>
  <si>
    <r>
      <rPr>
        <sz val="11"/>
        <rFont val=""/>
        <family val="1"/>
        <charset val="1"/>
      </rPr>
      <t xml:space="preserve">Модули ввода</t>
    </r>
    <r>
      <rPr>
        <sz val="11"/>
        <rFont val="Arial-BoldMT"/>
        <family val="2"/>
      </rPr>
      <t xml:space="preserve">/</t>
    </r>
    <r>
      <rPr>
        <sz val="11"/>
        <rFont val="Arial-BoldMT"/>
        <family val="0"/>
        <charset val="128"/>
      </rPr>
      <t xml:space="preserve">вывода </t>
    </r>
    <r>
      <rPr>
        <sz val="11"/>
        <rFont val=""/>
        <family val="1"/>
        <charset val="1"/>
      </rPr>
      <t xml:space="preserve">МУ</t>
    </r>
    <r>
      <rPr>
        <sz val="11"/>
        <rFont val="Arial-BoldMT"/>
        <family val="2"/>
      </rPr>
      <t xml:space="preserve">110</t>
    </r>
  </si>
  <si>
    <r>
      <rPr>
        <sz val="11"/>
        <rFont val=""/>
        <family val="1"/>
        <charset val="1"/>
      </rPr>
      <t xml:space="preserve">Модули ввода</t>
    </r>
    <r>
      <rPr>
        <sz val="11"/>
        <rFont val="Arial-BoldMT"/>
        <family val="2"/>
      </rPr>
      <t xml:space="preserve">/</t>
    </r>
    <r>
      <rPr>
        <sz val="11"/>
        <rFont val="Arial-BoldMT"/>
        <family val="0"/>
        <charset val="128"/>
      </rPr>
      <t xml:space="preserve">вывода </t>
    </r>
    <r>
      <rPr>
        <sz val="11"/>
        <rFont val=""/>
        <family val="1"/>
        <charset val="1"/>
      </rPr>
      <t xml:space="preserve">МВ</t>
    </r>
    <r>
      <rPr>
        <sz val="11"/>
        <rFont val="Arial-BoldMT"/>
        <family val="2"/>
      </rPr>
      <t xml:space="preserve">110</t>
    </r>
  </si>
  <si>
    <t xml:space="preserve">Нормирующие термопреобразователи</t>
  </si>
  <si>
    <r>
      <rPr>
        <sz val="11"/>
        <rFont val="Arial Cyr"/>
        <family val="2"/>
        <charset val="204"/>
      </rPr>
      <t xml:space="preserve">НПТ</t>
    </r>
    <r>
      <rPr>
        <sz val="11"/>
        <rFont val="ArialMT"/>
        <family val="2"/>
      </rPr>
      <t xml:space="preserve">-1.00.1.1</t>
    </r>
  </si>
  <si>
    <r>
      <rPr>
        <sz val="11"/>
        <rFont val="Arial Cyr"/>
        <family val="2"/>
        <charset val="204"/>
      </rPr>
      <t xml:space="preserve">НПТ</t>
    </r>
    <r>
      <rPr>
        <sz val="11"/>
        <rFont val="ArialMT"/>
        <family val="2"/>
      </rPr>
      <t xml:space="preserve">-2.01.1.2</t>
    </r>
  </si>
  <si>
    <r>
      <rPr>
        <sz val="11"/>
        <rFont val="Arial Cyr"/>
        <family val="2"/>
        <charset val="204"/>
      </rPr>
      <t xml:space="preserve">НПТ</t>
    </r>
    <r>
      <rPr>
        <sz val="11"/>
        <rFont val="ArialMT"/>
        <family val="2"/>
      </rPr>
      <t xml:space="preserve">-2.02.1.2</t>
    </r>
  </si>
  <si>
    <r>
      <rPr>
        <sz val="11"/>
        <rFont val="Arial Cyr"/>
        <family val="2"/>
        <charset val="204"/>
      </rPr>
      <t xml:space="preserve">НПТ</t>
    </r>
    <r>
      <rPr>
        <sz val="11"/>
        <rFont val="ArialMT"/>
        <family val="2"/>
      </rPr>
      <t xml:space="preserve">-2.03.1.2</t>
    </r>
  </si>
  <si>
    <r>
      <rPr>
        <sz val="11"/>
        <rFont val="Arial Cyr"/>
        <family val="2"/>
        <charset val="204"/>
      </rPr>
      <t xml:space="preserve">НПТ</t>
    </r>
    <r>
      <rPr>
        <sz val="11"/>
        <rFont val="ArialMT"/>
        <family val="2"/>
      </rPr>
      <t xml:space="preserve">-2.04.1.2</t>
    </r>
  </si>
  <si>
    <r>
      <rPr>
        <sz val="11"/>
        <rFont val="Arial Cyr"/>
        <family val="2"/>
        <charset val="204"/>
      </rPr>
      <t xml:space="preserve">НПТ</t>
    </r>
    <r>
      <rPr>
        <sz val="11"/>
        <rFont val="ArialMT"/>
        <family val="2"/>
      </rPr>
      <t xml:space="preserve">-2.05.1.2</t>
    </r>
  </si>
  <si>
    <t xml:space="preserve">Модули сбора данных</t>
  </si>
  <si>
    <r>
      <rPr>
        <sz val="11"/>
        <rFont val="Arial Cyr"/>
        <family val="2"/>
        <charset val="204"/>
      </rPr>
      <t xml:space="preserve">МСД</t>
    </r>
    <r>
      <rPr>
        <sz val="11"/>
        <rFont val="ArialMT"/>
        <family val="2"/>
      </rPr>
      <t xml:space="preserve">-100</t>
    </r>
  </si>
  <si>
    <t xml:space="preserve">Однофазные  преобразователи частоты</t>
  </si>
  <si>
    <t xml:space="preserve">Трехфазные  преобразователи частоты</t>
  </si>
  <si>
    <t xml:space="preserve">Преобразователи давления 4-20 мА кл.т. 0,5</t>
  </si>
  <si>
    <t xml:space="preserve">ПД-ДИ 0.1-0.5И-11 к.т. 0.5</t>
  </si>
  <si>
    <t xml:space="preserve">ПД-ДИ 0.16-0.5И-11 к.т. 0.5</t>
  </si>
  <si>
    <t xml:space="preserve">ПД-ДИ 0.25-0.5И-11 к.т. 0.5</t>
  </si>
  <si>
    <t xml:space="preserve">ПД-ДИ 0.4-0.5И-11 к.т. 0.5</t>
  </si>
  <si>
    <t xml:space="preserve">ПД-ДИ 0.6-0.5И-11 к.т. 0.5</t>
  </si>
  <si>
    <t xml:space="preserve">ПД-ДИ 1.0-0.5И-11 к.т. 0.5</t>
  </si>
  <si>
    <t xml:space="preserve">ПД-ДИ 1.6-0.5И-11 к.т. 0.5</t>
  </si>
  <si>
    <t xml:space="preserve">ПД-ДИ 2.5-0.5И-11 к.т. 0.5</t>
  </si>
  <si>
    <t xml:space="preserve">ПД-ДИ  к.т. 0.5  давление 0.025, 0.04, 0.06,4.0,6.0,10  Мпа</t>
  </si>
  <si>
    <r>
      <rPr>
        <sz val="11"/>
        <rFont val="Arial Cyr"/>
        <family val="2"/>
        <charset val="204"/>
      </rPr>
      <t xml:space="preserve">ПД</t>
    </r>
    <r>
      <rPr>
        <sz val="11"/>
        <rFont val="Arial-BoldMT"/>
        <family val="2"/>
      </rPr>
      <t xml:space="preserve">100-</t>
    </r>
    <r>
      <rPr>
        <sz val="11"/>
        <rFont val="Arial-BoldMT"/>
        <family val="0"/>
        <charset val="128"/>
      </rPr>
      <t xml:space="preserve">ДГ микропроцессорный</t>
    </r>
  </si>
  <si>
    <t xml:space="preserve">Преобразователи давления 4-20 мА кл.т. 1,0</t>
  </si>
  <si>
    <t xml:space="preserve">ПД-ДИ 0.16-1.0И-11 к.т. 1.0</t>
  </si>
  <si>
    <t xml:space="preserve">ПД-ДИ 0.25-1.0И-11 к.т. 1.0</t>
  </si>
  <si>
    <t xml:space="preserve">ПД-ДИ 0.4-1.0И-11 к.т. 1.0</t>
  </si>
  <si>
    <t xml:space="preserve">ПД-ДИ 0.6-1.0И-11 к.т. 1.0</t>
  </si>
  <si>
    <t xml:space="preserve">ПД-ДИ 1.0-1.0И-11 к.т. 1.0</t>
  </si>
  <si>
    <t xml:space="preserve">ПД-ДИ 1.6-1.0И-11 к.т. 1.0</t>
  </si>
  <si>
    <t xml:space="preserve">ПД-ДИ 2.5-1.0И-11 к.т. 1.0</t>
  </si>
  <si>
    <t xml:space="preserve">+ вся номенклатура ПО «ОВЕН»</t>
  </si>
  <si>
    <t xml:space="preserve">Термосопротивления медные Тмах=150С</t>
  </si>
  <si>
    <t xml:space="preserve">дТС035.50М.В3. 60 (коммут  головка, медь, L=60мм.)</t>
  </si>
  <si>
    <t xml:space="preserve">дТС035.50М.В3. 80</t>
  </si>
  <si>
    <t xml:space="preserve">дТС035.50М.В3.120</t>
  </si>
  <si>
    <t xml:space="preserve">дТС035.50М.В3.160</t>
  </si>
  <si>
    <t xml:space="preserve">дТС035.50М.В3. 200</t>
  </si>
  <si>
    <t xml:space="preserve">дТС035.50М.В3. 250</t>
  </si>
  <si>
    <t xml:space="preserve">дТС035.50М.В3. 320</t>
  </si>
  <si>
    <t xml:space="preserve">дТС035.50М.В3. 400</t>
  </si>
  <si>
    <t xml:space="preserve">дТС035.50М.В3. 500</t>
  </si>
  <si>
    <t xml:space="preserve">дТС035.50М.В3. 800</t>
  </si>
  <si>
    <t xml:space="preserve">дТС035.50М.В3. 1000</t>
  </si>
  <si>
    <t xml:space="preserve">дТС035.50М.В3. 2000</t>
  </si>
  <si>
    <t xml:space="preserve">дТС025 100М В3 630мм</t>
  </si>
  <si>
    <t xml:space="preserve">дТС045 100М В3 120мм</t>
  </si>
  <si>
    <t xml:space="preserve">дТС105 50М В3 80мм</t>
  </si>
  <si>
    <t xml:space="preserve">дТС105 50М В3 120мм</t>
  </si>
  <si>
    <t xml:space="preserve">дТС014.50М.20/2. Кабель 2м.</t>
  </si>
  <si>
    <t xml:space="preserve">дТС014.50М.20/3. Кабель 3м.</t>
  </si>
  <si>
    <t xml:space="preserve">дТС054.50М.В3.60/2</t>
  </si>
  <si>
    <t xml:space="preserve">дТС054.50М.В3.120/2</t>
  </si>
  <si>
    <t xml:space="preserve">дТС054.50М.В3.320/2</t>
  </si>
  <si>
    <t xml:space="preserve">дТС054.50М.В3.500/2</t>
  </si>
  <si>
    <t xml:space="preserve">дТС174.50М.В3.100/2(игла)</t>
  </si>
  <si>
    <t xml:space="preserve">ДТС-125-50М-В2-60(воздух)</t>
  </si>
  <si>
    <t xml:space="preserve">Термосопротивления платиновые Тмах=500С</t>
  </si>
  <si>
    <t xml:space="preserve">дТС045.Pt100.В3.80мм.</t>
  </si>
  <si>
    <t xml:space="preserve">дТС045.Pt100.В3.120мм.</t>
  </si>
  <si>
    <t xml:space="preserve">дТС045.Pt100.В3.160мм.</t>
  </si>
  <si>
    <t xml:space="preserve">дТС045.Pt100.В3.200мм.</t>
  </si>
  <si>
    <t xml:space="preserve">дТС045.Pt100.В3.250мм.</t>
  </si>
  <si>
    <t xml:space="preserve">дТС045.Pt100.В3.320мм.</t>
  </si>
  <si>
    <t xml:space="preserve">дТС045.Pt100.В3.400мм.</t>
  </si>
  <si>
    <t xml:space="preserve">дТС045.Pt100.В3.500мм.</t>
  </si>
  <si>
    <t xml:space="preserve">дТС045.Pt100.В3.800мм.</t>
  </si>
  <si>
    <t xml:space="preserve">дТС045.Pt100.В3.1000мм.</t>
  </si>
  <si>
    <t xml:space="preserve">дТС045.Pt100.В3.2000мм.</t>
  </si>
  <si>
    <t xml:space="preserve">дТС024.Pt100.В3.30/2</t>
  </si>
  <si>
    <t xml:space="preserve">Термопары хромель-капель Тмах.=600С</t>
  </si>
  <si>
    <t xml:space="preserve">ДТПL045.0100.80   до 400*С</t>
  </si>
  <si>
    <t xml:space="preserve">ДТПL045.0100.120  до 400*С</t>
  </si>
  <si>
    <t xml:space="preserve">ДТПL045.0100.160</t>
  </si>
  <si>
    <t xml:space="preserve">ДТПL045.0100.200</t>
  </si>
  <si>
    <t xml:space="preserve">ДТПL045.0100.250</t>
  </si>
  <si>
    <t xml:space="preserve">ДТПL045.0100.320</t>
  </si>
  <si>
    <t xml:space="preserve">ДТПL045.0100.400</t>
  </si>
  <si>
    <t xml:space="preserve">ДТПL045.0100.500</t>
  </si>
  <si>
    <t xml:space="preserve">ДТПL045.0100.800</t>
  </si>
  <si>
    <t xml:space="preserve">ДТПL045.0100.1000</t>
  </si>
  <si>
    <t xml:space="preserve">ДТПL054.00.24/2</t>
  </si>
  <si>
    <t xml:space="preserve">ДТПL054.00.41/2</t>
  </si>
  <si>
    <t xml:space="preserve">ДТПL094.00.120/1</t>
  </si>
  <si>
    <t xml:space="preserve">ДТПL124.00.60/1.5к</t>
  </si>
  <si>
    <t xml:space="preserve">ДТПL174.00.120/5</t>
  </si>
  <si>
    <t xml:space="preserve">ДТПL-014.00.20/2</t>
  </si>
  <si>
    <t xml:space="preserve">Термопары хромель-алюмель Тмах.=1000С</t>
  </si>
  <si>
    <t xml:space="preserve">ТПК(ТХА)-0312 (-200 +1000*С) 250мм</t>
  </si>
  <si>
    <t xml:space="preserve">ТПК(ТХА)-0312 (-200 +1000*С) 500мм</t>
  </si>
  <si>
    <t xml:space="preserve">ТПК(ТХА)-0312 (-200 +1000*С) 1000мм</t>
  </si>
  <si>
    <t xml:space="preserve">ДТПК-095 020.160</t>
  </si>
  <si>
    <t xml:space="preserve">Гильза  ГЗ16.1.1.80 (под датчики 035)</t>
  </si>
  <si>
    <t xml:space="preserve">ГЗ16.1.1.80</t>
  </si>
  <si>
    <t xml:space="preserve">ГЗ16.1.1.100</t>
  </si>
  <si>
    <t xml:space="preserve">ГЗ16.1.1.120</t>
  </si>
  <si>
    <t xml:space="preserve">ГЗ16.1.1.160</t>
  </si>
  <si>
    <t xml:space="preserve">ГЗ16.1.1.200</t>
  </si>
  <si>
    <t xml:space="preserve">ГЗ16.1.1.250</t>
  </si>
  <si>
    <t xml:space="preserve">ГЗ16.1.1.320</t>
  </si>
  <si>
    <t xml:space="preserve">ГЗ16.1.1.400</t>
  </si>
  <si>
    <t xml:space="preserve">ГЗ16.1.1.500</t>
  </si>
  <si>
    <t xml:space="preserve">Бобышки</t>
  </si>
  <si>
    <t xml:space="preserve">Б.П. М20х1.5 40.1</t>
  </si>
  <si>
    <t xml:space="preserve">Б.П. М20х1.5 60.1</t>
  </si>
  <si>
    <t xml:space="preserve">Б.У. М20х1.5 40.1</t>
  </si>
  <si>
    <t xml:space="preserve">Б.У. М20х1.5 60.1</t>
  </si>
  <si>
    <t xml:space="preserve">Кабель термопарный для ТПL</t>
  </si>
  <si>
    <t xml:space="preserve">Кабель КТК011-05  метр</t>
  </si>
  <si>
    <t xml:space="preserve">43р./метр</t>
  </si>
  <si>
    <t xml:space="preserve">Датчики ВБ</t>
  </si>
  <si>
    <t xml:space="preserve">ВБ1.18М.75.10.2.1К</t>
  </si>
  <si>
    <t xml:space="preserve">ВБ1.30М.65.10.2.1К</t>
  </si>
  <si>
    <t xml:space="preserve">ВБ2.18М.53.8.2.1К  (индуктивный)</t>
  </si>
  <si>
    <t xml:space="preserve">+ все виды датчиков производства ПО «ОВЕН»   </t>
  </si>
  <si>
    <t xml:space="preserve">Средства контроля и регулирования уровня</t>
  </si>
  <si>
    <t xml:space="preserve">Сигнализаторы уровня </t>
  </si>
  <si>
    <t xml:space="preserve">Датчики  уровня к САУ М...</t>
  </si>
  <si>
    <t xml:space="preserve">Датчики уровня 4-х проводные    0.5м.</t>
  </si>
  <si>
    <t xml:space="preserve">Датчики уровня 4-х проводные   1.0м.</t>
  </si>
  <si>
    <t xml:space="preserve">Датчики уровня 4-х проводные   1.95м.</t>
  </si>
  <si>
    <t xml:space="preserve">Гильза ДС.К  керамика, диэлектрик</t>
  </si>
  <si>
    <t xml:space="preserve">Гильза ДС.П    пластик</t>
  </si>
  <si>
    <t xml:space="preserve">Гильза ДС-1 второпласт</t>
  </si>
  <si>
    <t xml:space="preserve">Сигнализаторы и датчики-реле уровня</t>
  </si>
  <si>
    <t xml:space="preserve">РОС-301  (0,6м)</t>
  </si>
  <si>
    <t xml:space="preserve">РОС-301И  (0,6м)</t>
  </si>
  <si>
    <t xml:space="preserve">ДРУ-1ПМ</t>
  </si>
  <si>
    <t xml:space="preserve">РОС-100</t>
  </si>
  <si>
    <t xml:space="preserve">РОС-101-311,321(чувст. элем. до 0.25м)</t>
  </si>
  <si>
    <t xml:space="preserve">РОС-101И-311,321(чувст. элем. до 0.25м)</t>
  </si>
  <si>
    <t xml:space="preserve">РОС-102-111,121, 171</t>
  </si>
  <si>
    <t xml:space="preserve">РОС-102И-111,121, 171</t>
  </si>
  <si>
    <t xml:space="preserve">Индикаторы уровня</t>
  </si>
  <si>
    <t xml:space="preserve">РИС-101 </t>
  </si>
  <si>
    <t xml:space="preserve">РИС-101И</t>
  </si>
  <si>
    <t xml:space="preserve">РИС-121</t>
  </si>
  <si>
    <t xml:space="preserve">РИС-121И</t>
  </si>
  <si>
    <t xml:space="preserve">Преобразователи уровня</t>
  </si>
  <si>
    <t xml:space="preserve">Сапфир 22ДУ</t>
  </si>
  <si>
    <t xml:space="preserve">От 19500</t>
  </si>
  <si>
    <t xml:space="preserve">ПИУП</t>
  </si>
  <si>
    <t xml:space="preserve">От 17000</t>
  </si>
  <si>
    <t xml:space="preserve">Датчики-реле давления РД-2 (аналог ДЕМ 102)</t>
  </si>
  <si>
    <t xml:space="preserve">РД-2-Х-2R (-0,5 +2атм)</t>
  </si>
  <si>
    <t xml:space="preserve">РД-2-Х-3R (-0,5 +3атм)</t>
  </si>
  <si>
    <t xml:space="preserve">РД-2-Х-6R (-0,7 +6атм)</t>
  </si>
  <si>
    <t xml:space="preserve">РД-2-Х-10R (+1..+10атм)</t>
  </si>
  <si>
    <t xml:space="preserve">РД-2-Х-16R (+5..+16атм)</t>
  </si>
  <si>
    <t xml:space="preserve">Датчики-реле перепада  давления РДД-2 (аналог ДЕМ 202)</t>
  </si>
  <si>
    <t xml:space="preserve">РДД-2-Х-4R (0,2 +4атм)</t>
  </si>
  <si>
    <t xml:space="preserve">РДД-2-Х-6R (0,5 +6атм)</t>
  </si>
  <si>
    <t xml:space="preserve">Датчики-реле напора</t>
  </si>
  <si>
    <t xml:space="preserve">ДН-2.5</t>
  </si>
  <si>
    <t xml:space="preserve">ДЕ-57-2</t>
  </si>
  <si>
    <t xml:space="preserve">ДН-6</t>
  </si>
  <si>
    <t xml:space="preserve">ДЕ-57-6</t>
  </si>
  <si>
    <t xml:space="preserve">ДН-40</t>
  </si>
  <si>
    <t xml:space="preserve">ДЕ-57-40</t>
  </si>
  <si>
    <t xml:space="preserve">Датчики-реле напора и тяги</t>
  </si>
  <si>
    <t xml:space="preserve">ДНТ-1 (ДНТ-100)</t>
  </si>
  <si>
    <t xml:space="preserve">ДЕМ-107</t>
  </si>
  <si>
    <t xml:space="preserve">Датчики-реле перепада напора </t>
  </si>
  <si>
    <t xml:space="preserve">ДПН-2.5</t>
  </si>
  <si>
    <t xml:space="preserve">Датчики-реле тяги</t>
  </si>
  <si>
    <t xml:space="preserve">ДТ-2.5</t>
  </si>
  <si>
    <t xml:space="preserve">ДТ-40</t>
  </si>
  <si>
    <t xml:space="preserve">ДЕ-57-2Т</t>
  </si>
  <si>
    <t xml:space="preserve">ДЕ-57-6Т</t>
  </si>
  <si>
    <t xml:space="preserve">ДЕ-57-40Т</t>
  </si>
  <si>
    <t xml:space="preserve">Датчики-реле давления</t>
  </si>
  <si>
    <t xml:space="preserve">ДД-0.25</t>
  </si>
  <si>
    <t xml:space="preserve">ДД-1.6</t>
  </si>
  <si>
    <t xml:space="preserve">ДЕ-57-200</t>
  </si>
  <si>
    <t xml:space="preserve">ДЕ-57-600</t>
  </si>
  <si>
    <t xml:space="preserve">ДЕ-57-1600</t>
  </si>
  <si>
    <t xml:space="preserve">Преобразователи давления 4-20 мА  ПД-ДИ, кл. т.0,5</t>
  </si>
  <si>
    <t xml:space="preserve">Преобразователи давления 4-20 мА  ПД-ДИ, кл. т.1,0</t>
  </si>
  <si>
    <t xml:space="preserve">Датчики-реле давления ДЕМ 102 (завод не работает)</t>
  </si>
  <si>
    <t xml:space="preserve">ДЕМ-102-1-01-1</t>
  </si>
  <si>
    <t xml:space="preserve">ДЕМ-102-1-01-2</t>
  </si>
  <si>
    <t xml:space="preserve">ДЕМ-102-1-01А-2</t>
  </si>
  <si>
    <t xml:space="preserve">ДЕМ-102-2-01-2</t>
  </si>
  <si>
    <t xml:space="preserve">ДЕМ-102-1-02-1</t>
  </si>
  <si>
    <t xml:space="preserve">ДЕМ-102-1-02-2</t>
  </si>
  <si>
    <t xml:space="preserve">ДЕМ-102-2-02-1</t>
  </si>
  <si>
    <t xml:space="preserve">ДЕМ-102-2-02-2</t>
  </si>
  <si>
    <t xml:space="preserve">ДЕМ-102-1-04-2</t>
  </si>
  <si>
    <t xml:space="preserve">ДЕМ-102-1-05-2</t>
  </si>
  <si>
    <t xml:space="preserve">ДЕМ-102-2-05-2</t>
  </si>
  <si>
    <t xml:space="preserve">ДЕМ-102-2-05А-2</t>
  </si>
  <si>
    <t xml:space="preserve">ДЕМ-102-2-06-2</t>
  </si>
  <si>
    <t xml:space="preserve">KPI 35</t>
  </si>
  <si>
    <t xml:space="preserve">KPI 36</t>
  </si>
  <si>
    <t xml:space="preserve">Датчики-реле разности давления 202</t>
  </si>
  <si>
    <t xml:space="preserve">ДЕМ-202-1-01-2</t>
  </si>
  <si>
    <t xml:space="preserve">ДЕМ-202-1-01А-2</t>
  </si>
  <si>
    <t xml:space="preserve">ДЕМ-202-1-02-1</t>
  </si>
  <si>
    <t xml:space="preserve">Внимание- новые заводские цены!</t>
  </si>
  <si>
    <t xml:space="preserve">Котельная автоматика НПП ПРОМА, г. Казань.</t>
  </si>
  <si>
    <t xml:space="preserve">Измерители давления многофункциональные </t>
  </si>
  <si>
    <t xml:space="preserve">Прома-ИДМ-ДИ  0.25, 0.6, 1.0, 1.6 кПа </t>
  </si>
  <si>
    <t xml:space="preserve">ожидается</t>
  </si>
  <si>
    <t xml:space="preserve">Прома-ИДМ-ДИ  2.5, 4, 6, 10, 25, 40, 100, 200 кПа </t>
  </si>
  <si>
    <t xml:space="preserve">Прома-ИДМ-ДИВ  +- 0.08, 0.125, 0.25, 0.8 кПа </t>
  </si>
  <si>
    <t xml:space="preserve">Прома-ИДМ-ДИВ  +- 2, 5, 12.5, 20 кПа </t>
  </si>
  <si>
    <t xml:space="preserve">Прома-ИДМ-ДВ  - 2, 4, 6, 10, 25, 40 кПа </t>
  </si>
  <si>
    <t xml:space="preserve">Прома-ИДМ-ДД  0.1, 0.16.....40 кПа </t>
  </si>
  <si>
    <t xml:space="preserve">Измерители давления многофункциональные с выносным датчиком</t>
  </si>
  <si>
    <t xml:space="preserve">Прома-ИДМ(В)-ДИ  0.25, 0.6, 1.0, 1.6 кПа </t>
  </si>
  <si>
    <t xml:space="preserve">Прома-ИДМ(В)-ДИ  2.5, 4, 6, 10, 25, 40, 100, 200 кПа </t>
  </si>
  <si>
    <t xml:space="preserve">Прома-ИДМ(В)-ДИВ  +- 0.08, 0.125, 0.25, 0.8 кПа </t>
  </si>
  <si>
    <t xml:space="preserve">Прома-ИДМ(В)-ДИВ  +- 2, 5, 12.5, 20 кПа </t>
  </si>
  <si>
    <t xml:space="preserve">Прома-ИДМ(В)-ДВ  - 2, 4, 6, 10, 25, 40 кПа </t>
  </si>
  <si>
    <t xml:space="preserve">Прома-ИДМ(В)-ДИЖ  1.6.....25 кПа </t>
  </si>
  <si>
    <t xml:space="preserve">Цены на приборы указаны с первичной метрологической поверкой.</t>
  </si>
  <si>
    <t xml:space="preserve">Датчики-реле давления электронные ДРДЭ</t>
  </si>
  <si>
    <t xml:space="preserve">ДРДЭ-0,25-ДД</t>
  </si>
  <si>
    <t xml:space="preserve">ДРДЭ-0,5-ДД</t>
  </si>
  <si>
    <t xml:space="preserve">ДРДЭ-2,5-ДД</t>
  </si>
  <si>
    <t xml:space="preserve">ДРДЭ-10-ДД</t>
  </si>
  <si>
    <t xml:space="preserve">ДРДЭ-50-ДД</t>
  </si>
  <si>
    <t xml:space="preserve">ДРДЭ-100-ДД</t>
  </si>
  <si>
    <t xml:space="preserve">ДРДЭ-0,125-ДИВ</t>
  </si>
  <si>
    <t xml:space="preserve">ДРДЭ-0,250-ДИВ</t>
  </si>
  <si>
    <t xml:space="preserve">Датчики-реле давления электронные ДРДм</t>
  </si>
  <si>
    <t xml:space="preserve">ДРДм-0,5 (0,2-0,5кПа)</t>
  </si>
  <si>
    <t xml:space="preserve">ДРДм-1 (0,25-1кПа)</t>
  </si>
  <si>
    <t xml:space="preserve">ДРДм-5 (0,5-5кПа)</t>
  </si>
  <si>
    <t xml:space="preserve">ДРДм-15 (5-15кПа)</t>
  </si>
  <si>
    <t xml:space="preserve">Запально-защитные устройства</t>
  </si>
  <si>
    <t xml:space="preserve">ЗЗУ-3(комплект)</t>
  </si>
  <si>
    <t xml:space="preserve">ЗЗУ-4(комплект)</t>
  </si>
  <si>
    <t xml:space="preserve">ЗЗУ-6(комплект)</t>
  </si>
  <si>
    <t xml:space="preserve">ЗЗУ-7(комплект)</t>
  </si>
  <si>
    <t xml:space="preserve">ЗЗУ-8(комплект)</t>
  </si>
  <si>
    <t xml:space="preserve">ЗЗУ-9(комплект)</t>
  </si>
  <si>
    <t xml:space="preserve">ЗЗУ-10(комплект)</t>
  </si>
  <si>
    <t xml:space="preserve">Запальные устройства</t>
  </si>
  <si>
    <t xml:space="preserve">ЗСУ-ПИ-38 пилотная горелка</t>
  </si>
  <si>
    <t xml:space="preserve">ЗСУ-ПИ-Ж жидкостной запальник</t>
  </si>
  <si>
    <t xml:space="preserve">Электрозапальник ЗЗУ с ИД  350 мм.</t>
  </si>
  <si>
    <t xml:space="preserve">Электрозапальник ЗЗУ с ИД  500 мм.</t>
  </si>
  <si>
    <t xml:space="preserve">Электрозапальник ЗЗУ с ИД  700 мм.</t>
  </si>
  <si>
    <t xml:space="preserve">Электрозапальник ЗЗУ с ИД  1000 мм</t>
  </si>
  <si>
    <t xml:space="preserve">Запальник ЗСУ-ПИ-45</t>
  </si>
  <si>
    <t xml:space="preserve">Запальник ЗСУ-ПИ-60</t>
  </si>
  <si>
    <t xml:space="preserve">Запальник ЗСУ-П-60</t>
  </si>
  <si>
    <t xml:space="preserve">Запальник ЗСУ-П-60М</t>
  </si>
  <si>
    <t xml:space="preserve">Электрозапальник газовый ЭЗ-00, -01</t>
  </si>
  <si>
    <t xml:space="preserve">Электрозапальник газовый ЭЗ-02, -03</t>
  </si>
  <si>
    <t xml:space="preserve">Приборы контроля пламени и управления розжигом</t>
  </si>
  <si>
    <t xml:space="preserve">Фотодатчик ультрафиолетовый ФДА-03</t>
  </si>
  <si>
    <t xml:space="preserve">Фотодатчик сигнализирующий ФДС-01</t>
  </si>
  <si>
    <t xml:space="preserve">Фотодатчик сигнализирующий ФДС-03</t>
  </si>
  <si>
    <t xml:space="preserve">Фотодатчик сигнализирующий частотный ФДС-Ч</t>
  </si>
  <si>
    <t xml:space="preserve">Фотодатчик  ФД-02</t>
  </si>
  <si>
    <t xml:space="preserve">Фотодатчик  ФД-05ГМ</t>
  </si>
  <si>
    <t xml:space="preserve">Контрольный электрод КЭ-00   500мм</t>
  </si>
  <si>
    <t xml:space="preserve">Контрольный электрод КЭ-01   700мм</t>
  </si>
  <si>
    <t xml:space="preserve">Контрольный электрод КЭ-02   1000мм</t>
  </si>
  <si>
    <t xml:space="preserve">Контрольный электрод КЭ-03   1200мм</t>
  </si>
  <si>
    <t xml:space="preserve">Сигнализатор горения  ЛУЧ-1АМ-Щ</t>
  </si>
  <si>
    <t xml:space="preserve">Сигнализатор горения  ЛУЧ-1АМ-Н</t>
  </si>
  <si>
    <t xml:space="preserve">Сигнализатор горения  ЛУЧ-2К</t>
  </si>
  <si>
    <t xml:space="preserve">Сигнализатор горения  ЛУЧ-КЭ</t>
  </si>
  <si>
    <t xml:space="preserve">Клапаны газовые муфтовые </t>
  </si>
  <si>
    <t xml:space="preserve">КЭГ-10 </t>
  </si>
  <si>
    <t xml:space="preserve">КЭГ-15</t>
  </si>
  <si>
    <t xml:space="preserve">КЭГ-20 </t>
  </si>
  <si>
    <t xml:space="preserve">КЭГ-25 </t>
  </si>
  <si>
    <t xml:space="preserve">КЭГ-32</t>
  </si>
  <si>
    <t xml:space="preserve">КЭГ-40</t>
  </si>
  <si>
    <t xml:space="preserve">КЭГ-50 </t>
  </si>
  <si>
    <t xml:space="preserve">Трансформаторы розжига</t>
  </si>
  <si>
    <t xml:space="preserve">ИВН  Источник высокого напряжения</t>
  </si>
  <si>
    <t xml:space="preserve">ИВН-2К  Источник высокого напряжения 2-хканальный</t>
  </si>
  <si>
    <t xml:space="preserve">ИВН-ТР Трансформатор розжига</t>
  </si>
  <si>
    <t xml:space="preserve">ИВН-24   Источник высокого напряжения</t>
  </si>
  <si>
    <t xml:space="preserve">Регуляторы</t>
  </si>
  <si>
    <t xml:space="preserve">Р25.1.2М Прибор регулирующий </t>
  </si>
  <si>
    <t xml:space="preserve">ПБР-2М</t>
  </si>
  <si>
    <t xml:space="preserve">ПБР-3А</t>
  </si>
  <si>
    <t xml:space="preserve">Продукция ОАО «МЗТА»</t>
  </si>
  <si>
    <t xml:space="preserve">Приборы и устройства контроля пламени</t>
  </si>
  <si>
    <t xml:space="preserve">Ф 34 2</t>
  </si>
  <si>
    <t xml:space="preserve">Ф 34 3</t>
  </si>
  <si>
    <t xml:space="preserve">ФДЧ</t>
  </si>
  <si>
    <t xml:space="preserve">ФСП 11</t>
  </si>
  <si>
    <t xml:space="preserve">ФСП 12</t>
  </si>
  <si>
    <t xml:space="preserve">ФЭСП 2Р</t>
  </si>
  <si>
    <t xml:space="preserve">Первичные приборы и преобразователи</t>
  </si>
  <si>
    <t xml:space="preserve">ДТ 2 50(100,200,300)</t>
  </si>
  <si>
    <t xml:space="preserve">ПДТ</t>
  </si>
  <si>
    <t xml:space="preserve">Блоки управления насосами</t>
  </si>
  <si>
    <t xml:space="preserve">БУН 02 М</t>
  </si>
  <si>
    <t xml:space="preserve">БУН 03 М</t>
  </si>
  <si>
    <t xml:space="preserve">Устройства управляющие для котельных и систем теплоснабжения</t>
  </si>
  <si>
    <t xml:space="preserve">РУНТ 301(302, 311,312)</t>
  </si>
  <si>
    <t xml:space="preserve">От 39450</t>
  </si>
  <si>
    <t xml:space="preserve">РУНТ 401(402, 411, 412)</t>
  </si>
  <si>
    <t xml:space="preserve">От 40700</t>
  </si>
  <si>
    <t xml:space="preserve">Групповые источники питания</t>
  </si>
  <si>
    <t xml:space="preserve">П 300 2</t>
  </si>
  <si>
    <t xml:space="preserve">П 300 4</t>
  </si>
  <si>
    <t xml:space="preserve">П 300 Р 2</t>
  </si>
  <si>
    <t xml:space="preserve">П 300 Р 3</t>
  </si>
  <si>
    <t xml:space="preserve">Регуляторы для автоматизации технологических процессов</t>
  </si>
  <si>
    <t xml:space="preserve">МИНИТЕРМ 300 -01 ( 21, 31)</t>
  </si>
  <si>
    <t xml:space="preserve">от 8500</t>
  </si>
  <si>
    <t xml:space="preserve">МИНИТЕРМ 400 -00 ( 04, 08, 20, 21)</t>
  </si>
  <si>
    <t xml:space="preserve">от 10600</t>
  </si>
  <si>
    <t xml:space="preserve">МИНИТЕРМ 450 -00 0, 21 1, 31 1, 31</t>
  </si>
  <si>
    <t xml:space="preserve">Регуляторы комплекса КОНТУР 2</t>
  </si>
  <si>
    <t xml:space="preserve">РС 29 х ххМ (где х-0,1,2,3,4)</t>
  </si>
  <si>
    <t xml:space="preserve">От 20100</t>
  </si>
  <si>
    <t xml:space="preserve">Регуляторы  ТЕПЛАР</t>
  </si>
  <si>
    <t xml:space="preserve">ТЕПЛАР 110</t>
  </si>
  <si>
    <t xml:space="preserve">ТЕПЛАР 111</t>
  </si>
  <si>
    <t xml:space="preserve">Тиристорные усилители мощности</t>
  </si>
  <si>
    <t xml:space="preserve">У 10 15</t>
  </si>
  <si>
    <t xml:space="preserve">У 13 Н</t>
  </si>
  <si>
    <t xml:space="preserve">У 13 М</t>
  </si>
  <si>
    <t xml:space="preserve">У 14 1 Р3</t>
  </si>
  <si>
    <t xml:space="preserve">У 14 3 </t>
  </si>
  <si>
    <t xml:space="preserve">У 24 10</t>
  </si>
  <si>
    <t xml:space="preserve">У 24 11</t>
  </si>
  <si>
    <t xml:space="preserve">У 24 20</t>
  </si>
  <si>
    <t xml:space="preserve">У 24 21*</t>
  </si>
  <si>
    <t xml:space="preserve">У 29 3 М</t>
  </si>
  <si>
    <t xml:space="preserve">У 300</t>
  </si>
  <si>
    <t xml:space="preserve">У 330 М</t>
  </si>
  <si>
    <t xml:space="preserve">У 330 Р 2 М</t>
  </si>
  <si>
    <t xml:space="preserve">Контроллер для систем отопления и ГВС</t>
  </si>
  <si>
    <t xml:space="preserve">ТРМ-32 (отопление и ГВС)</t>
  </si>
  <si>
    <t xml:space="preserve">ТРМ32+2дТС035+ДТС125</t>
  </si>
  <si>
    <t xml:space="preserve">Регуляторы температуры РТ99,РТ2000</t>
  </si>
  <si>
    <t xml:space="preserve">РТ2000.01</t>
  </si>
  <si>
    <t xml:space="preserve">РТ99.01</t>
  </si>
  <si>
    <t xml:space="preserve">Электронные регуляторы серии ECL Comfort   Danfoss</t>
  </si>
  <si>
    <t xml:space="preserve">ECL Comfort 200</t>
  </si>
  <si>
    <t xml:space="preserve">--карта Р 20</t>
  </si>
  <si>
    <t xml:space="preserve">--карта Р 30</t>
  </si>
  <si>
    <t xml:space="preserve">--карта Р 16</t>
  </si>
  <si>
    <t xml:space="preserve">--карта Р 17</t>
  </si>
  <si>
    <t xml:space="preserve">ECL Comfort 300</t>
  </si>
  <si>
    <t xml:space="preserve">--карта С 14</t>
  </si>
  <si>
    <t xml:space="preserve">--карта С 60</t>
  </si>
  <si>
    <t xml:space="preserve">--карта С 62</t>
  </si>
  <si>
    <t xml:space="preserve">--карта С 66</t>
  </si>
  <si>
    <t xml:space="preserve">--карта L 66</t>
  </si>
  <si>
    <t xml:space="preserve">--карта C 75</t>
  </si>
  <si>
    <t xml:space="preserve">--карта C 25</t>
  </si>
  <si>
    <t xml:space="preserve">Панель для ECL (наст.)</t>
  </si>
  <si>
    <t xml:space="preserve">Панель для ECL (щит.)</t>
  </si>
  <si>
    <t xml:space="preserve">Панель для ECL (DIN-рейка.)</t>
  </si>
  <si>
    <t xml:space="preserve">Датчики температуры для ECL</t>
  </si>
  <si>
    <t xml:space="preserve">ESMT</t>
  </si>
  <si>
    <t xml:space="preserve">ESMT-10</t>
  </si>
  <si>
    <t xml:space="preserve">ESMT-11</t>
  </si>
  <si>
    <t xml:space="preserve">ESMB</t>
  </si>
  <si>
    <t xml:space="preserve">ESMU</t>
  </si>
  <si>
    <t xml:space="preserve">ASK-21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0"/>
    <numFmt numFmtId="167" formatCode="0.00%"/>
    <numFmt numFmtId="168" formatCode="#,##0&quot;р.&quot;"/>
    <numFmt numFmtId="169" formatCode="#,##0"/>
    <numFmt numFmtId="170" formatCode="0%"/>
    <numFmt numFmtId="171" formatCode="General"/>
  </numFmts>
  <fonts count="8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u val="single"/>
      <sz val="18"/>
      <name val="Arial Cyr"/>
      <family val="2"/>
      <charset val="204"/>
    </font>
    <font>
      <b val="true"/>
      <u val="single"/>
      <sz val="12"/>
      <color rgb="FF0000FF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color rgb="FF0000FF"/>
      <name val="Arial"/>
      <family val="2"/>
      <charset val="1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1"/>
    </font>
    <font>
      <b val="true"/>
      <u val="single"/>
      <sz val="20"/>
      <color rgb="FF00000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u val="singl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FF00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name val="Arial"/>
      <family val="2"/>
      <charset val="1"/>
    </font>
    <font>
      <i val="true"/>
      <sz val="12"/>
      <color rgb="FF231F20"/>
      <name val="Arial"/>
      <family val="2"/>
      <charset val="1"/>
    </font>
    <font>
      <i val="true"/>
      <sz val="12"/>
      <name val="Arial"/>
      <family val="2"/>
      <charset val="1"/>
    </font>
    <font>
      <sz val="11"/>
      <name val="Arial Cyr"/>
      <family val="1"/>
      <charset val="204"/>
    </font>
    <font>
      <sz val="11"/>
      <color rgb="FF231F2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2"/>
      <color rgb="FF231F20"/>
      <name val="PragmaticaC-Bold"/>
      <family val="0"/>
      <charset val="204"/>
    </font>
    <font>
      <sz val="10.5"/>
      <name val="Arial Cyr"/>
      <family val="2"/>
      <charset val="204"/>
    </font>
    <font>
      <sz val="10.5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4"/>
      <name val="Palatino Linotype"/>
      <family val="1"/>
      <charset val="1"/>
    </font>
    <font>
      <sz val="11"/>
      <name val="Arial"/>
      <family val="2"/>
      <charset val="1"/>
    </font>
    <font>
      <sz val="13"/>
      <name val="Arial Cyr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0"/>
      <color rgb="FFFFFFCC"/>
      <name val="Arial Cyr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1"/>
    </font>
    <font>
      <i val="true"/>
      <sz val="11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3"/>
      <name val="Arial"/>
      <family val="2"/>
      <charset val="204"/>
    </font>
    <font>
      <sz val="12"/>
      <name val="Arial"/>
      <family val="2"/>
      <charset val="204"/>
    </font>
    <font>
      <sz val="10.5"/>
      <name val="Arial"/>
      <family val="2"/>
    </font>
    <font>
      <sz val="11"/>
      <name val="Arial"/>
      <family val="2"/>
    </font>
    <font>
      <sz val="11"/>
      <name val="Arial,Bold"/>
      <family val="2"/>
    </font>
    <font>
      <sz val="11"/>
      <name val="Arial,Bold"/>
      <family val="0"/>
      <charset val="204"/>
    </font>
    <font>
      <b val="true"/>
      <sz val="10.5"/>
      <name val="Arial Cyr"/>
      <family val="2"/>
      <charset val="204"/>
    </font>
    <font>
      <sz val="10.5"/>
      <name val="ArialMT"/>
      <family val="2"/>
      <charset val="204"/>
    </font>
    <font>
      <sz val="11"/>
      <name val="ArialMT"/>
      <family val="2"/>
      <charset val="204"/>
    </font>
    <font>
      <sz val="7"/>
      <name val="ArialMT"/>
      <family val="2"/>
      <charset val="204"/>
    </font>
    <font>
      <sz val="10.5"/>
      <name val="ArialMT"/>
      <family val="2"/>
      <charset val="128"/>
    </font>
    <font>
      <sz val="11"/>
      <name val="Arial Cyr"/>
      <family val="1"/>
      <charset val="1"/>
    </font>
    <font>
      <sz val="10.5"/>
      <name val="Arial"/>
      <family val="2"/>
      <charset val="1"/>
    </font>
    <font>
      <sz val="7"/>
      <name val="Arial Cyr"/>
      <family val="2"/>
      <charset val="204"/>
    </font>
    <font>
      <sz val="11"/>
      <name val="ArialMT"/>
      <family val="2"/>
      <charset val="128"/>
    </font>
    <font>
      <sz val="11"/>
      <name val="ArialMT"/>
      <family val="2"/>
    </font>
    <font>
      <sz val="11"/>
      <name val="Arial-BoldMT"/>
      <family val="0"/>
      <charset val="128"/>
    </font>
    <font>
      <sz val="11"/>
      <name val="Arial-BoldMT"/>
      <family val="2"/>
    </font>
    <font>
      <sz val="11"/>
      <name val=""/>
      <family val="1"/>
      <charset val="1"/>
    </font>
    <font>
      <b val="true"/>
      <i val="true"/>
      <sz val="10.5"/>
      <name val="Arial"/>
      <family val="2"/>
      <charset val="1"/>
    </font>
    <font>
      <b val="true"/>
      <sz val="11"/>
      <name val="Arial-BoldMT"/>
      <family val="2"/>
    </font>
    <font>
      <b val="true"/>
      <sz val="11"/>
      <name val="Arial-BoldMT"/>
      <family val="0"/>
      <charset val="128"/>
    </font>
    <font>
      <sz val="12"/>
      <name val="ArialMT"/>
      <family val="2"/>
    </font>
    <font>
      <sz val="12"/>
      <name val="ArialMT"/>
      <family val="2"/>
      <charset val="128"/>
    </font>
    <font>
      <i val="true"/>
      <sz val="10"/>
      <name val="Arial Cyr"/>
      <family val="2"/>
      <charset val="204"/>
    </font>
    <font>
      <b val="true"/>
      <i val="true"/>
      <u val="single"/>
      <sz val="13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.5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3DEB3D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00FF00"/>
        <bgColor rgb="FF23FF23"/>
      </patternFill>
    </fill>
    <fill>
      <patternFill patternType="solid">
        <fgColor rgb="FF33CC66"/>
        <bgColor rgb="FF3DEB3D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23B8DC"/>
      </patternFill>
    </fill>
    <fill>
      <patternFill patternType="solid">
        <fgColor rgb="FFB3B3B3"/>
        <bgColor rgb="FFCCCCCC"/>
      </patternFill>
    </fill>
    <fill>
      <patternFill patternType="solid">
        <fgColor rgb="FFCCCCFF"/>
        <bgColor rgb="FFCCCCCC"/>
      </patternFill>
    </fill>
    <fill>
      <patternFill patternType="solid">
        <fgColor rgb="FFE6E6FF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47B8B8"/>
        <bgColor rgb="FF23B8DC"/>
      </patternFill>
    </fill>
    <fill>
      <patternFill patternType="solid">
        <fgColor rgb="FF23FF23"/>
        <bgColor rgb="FF00FF00"/>
      </patternFill>
    </fill>
    <fill>
      <patternFill patternType="solid">
        <fgColor rgb="FF3DEB3D"/>
        <bgColor rgb="FF23FF23"/>
      </patternFill>
    </fill>
    <fill>
      <patternFill patternType="solid">
        <fgColor rgb="FFFFD32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23B8DC"/>
        <bgColor rgb="FF47B8B8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23FF23"/>
      <rgbColor rgb="FF800080"/>
      <rgbColor rgb="FF800000"/>
      <rgbColor rgb="FF008080"/>
      <rgbColor rgb="FF0000FF"/>
      <rgbColor rgb="FF33CC66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23B8DC"/>
      <rgbColor rgb="FF3DEB3D"/>
      <rgbColor rgb="FFFFD320"/>
      <rgbColor rgb="FFFF950E"/>
      <rgbColor rgb="FFFF6600"/>
      <rgbColor rgb="FF666699"/>
      <rgbColor rgb="FFB3B3B3"/>
      <rgbColor rgb="FF003366"/>
      <rgbColor rgb="FF47B8B8"/>
      <rgbColor rgb="FF003300"/>
      <rgbColor rgb="FF333300"/>
      <rgbColor rgb="FF993300"/>
      <rgbColor rgb="FF993366"/>
      <rgbColor rgb="FF333399"/>
      <rgbColor rgb="FF231F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pecarmatur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3.14"/>
    <col collapsed="false" customWidth="true" hidden="false" outlineLevel="0" max="3" min="3" style="1" width="7.99"/>
    <col collapsed="false" customWidth="true" hidden="false" outlineLevel="0" max="4" min="4" style="1" width="9.77"/>
    <col collapsed="false" customWidth="true" hidden="false" outlineLevel="0" max="5" min="5" style="1" width="5.37"/>
    <col collapsed="false" customWidth="true" hidden="false" outlineLevel="0" max="6" min="6" style="1" width="7.22"/>
    <col collapsed="false" customWidth="true" hidden="false" outlineLevel="0" max="7" min="7" style="1" width="7.64"/>
    <col collapsed="false" customWidth="false" hidden="false" outlineLevel="0" max="257" min="8" style="1" width="11.7"/>
  </cols>
  <sheetData>
    <row r="1" s="5" customFormat="true" ht="30" hidden="false" customHeight="true" outlineLevel="0" collapsed="false">
      <c r="A1" s="2" t="s">
        <v>0</v>
      </c>
      <c r="B1" s="2"/>
      <c r="C1" s="2"/>
      <c r="D1" s="2"/>
      <c r="E1" s="3"/>
      <c r="F1" s="4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3"/>
      <c r="F2" s="3"/>
    </row>
    <row r="3" s="5" customFormat="true" ht="15" hidden="false" customHeight="true" outlineLevel="0" collapsed="false">
      <c r="A3" s="7" t="s">
        <v>2</v>
      </c>
      <c r="B3" s="7"/>
      <c r="C3" s="7"/>
      <c r="D3" s="7"/>
    </row>
    <row r="4" s="5" customFormat="true" ht="15" hidden="false" customHeight="true" outlineLevel="0" collapsed="false">
      <c r="A4" s="8" t="s">
        <v>3</v>
      </c>
      <c r="B4" s="8"/>
      <c r="C4" s="8"/>
      <c r="D4" s="8"/>
    </row>
    <row r="6" s="11" customFormat="true" ht="15" hidden="false" customHeight="true" outlineLevel="0" collapsed="false">
      <c r="A6" s="9" t="s">
        <v>4</v>
      </c>
      <c r="B6" s="10"/>
      <c r="C6" s="10"/>
      <c r="D6" s="10"/>
    </row>
    <row r="7" s="11" customFormat="true" ht="15" hidden="false" customHeight="true" outlineLevel="0" collapsed="false">
      <c r="A7" s="9" t="s">
        <v>5</v>
      </c>
      <c r="B7" s="10"/>
      <c r="C7" s="10"/>
      <c r="D7" s="10"/>
    </row>
    <row r="8" s="13" customFormat="true" ht="12.75" hidden="false" customHeight="false" outlineLevel="0" collapsed="false">
      <c r="A8" s="12" t="s">
        <v>6</v>
      </c>
    </row>
    <row r="9" s="13" customFormat="true" ht="12.75" hidden="false" customHeight="false" outlineLevel="0" collapsed="false">
      <c r="A9" s="9" t="s">
        <v>7</v>
      </c>
    </row>
    <row r="10" s="13" customFormat="true" ht="12.75" hidden="false" customHeight="false" outlineLevel="0" collapsed="false">
      <c r="A10" s="9" t="s">
        <v>8</v>
      </c>
    </row>
    <row r="11" s="13" customFormat="true" ht="12.75" hidden="false" customHeight="false" outlineLevel="0" collapsed="false">
      <c r="A11" s="9" t="s">
        <v>9</v>
      </c>
    </row>
    <row r="12" s="13" customFormat="true" ht="12.75" hidden="false" customHeight="false" outlineLevel="0" collapsed="false">
      <c r="A12" s="9" t="s">
        <v>10</v>
      </c>
    </row>
    <row r="13" s="13" customFormat="true" ht="12.75" hidden="false" customHeight="false" outlineLevel="0" collapsed="false">
      <c r="A13" s="9" t="s">
        <v>11</v>
      </c>
    </row>
    <row r="14" s="13" customFormat="true" ht="12.75" hidden="false" customHeight="false" outlineLevel="0" collapsed="false">
      <c r="A14" s="9" t="s">
        <v>12</v>
      </c>
    </row>
    <row r="15" s="13" customFormat="true" ht="12.75" hidden="false" customHeight="false" outlineLevel="0" collapsed="false">
      <c r="A15" s="9" t="s">
        <v>13</v>
      </c>
    </row>
    <row r="16" s="13" customFormat="true" ht="12.75" hidden="false" customHeight="false" outlineLevel="0" collapsed="false">
      <c r="A16" s="9" t="s">
        <v>14</v>
      </c>
    </row>
    <row r="17" s="13" customFormat="true" ht="12.75" hidden="false" customHeight="false" outlineLevel="0" collapsed="false">
      <c r="A17" s="9" t="s">
        <v>15</v>
      </c>
    </row>
    <row r="18" s="13" customFormat="true" ht="12.75" hidden="false" customHeight="false" outlineLevel="0" collapsed="false">
      <c r="A18" s="9" t="s">
        <v>16</v>
      </c>
    </row>
    <row r="19" s="13" customFormat="true" ht="12.75" hidden="false" customHeight="false" outlineLevel="0" collapsed="false">
      <c r="A19" s="9" t="s">
        <v>17</v>
      </c>
    </row>
    <row r="20" s="13" customFormat="true" ht="12.75" hidden="false" customHeight="false" outlineLevel="0" collapsed="false">
      <c r="A20" s="9" t="s">
        <v>18</v>
      </c>
    </row>
    <row r="21" s="13" customFormat="true" ht="12.75" hidden="false" customHeight="false" outlineLevel="0" collapsed="false">
      <c r="A21" s="9" t="s">
        <v>19</v>
      </c>
    </row>
    <row r="22" s="13" customFormat="true" ht="12.75" hidden="false" customHeight="false" outlineLevel="0" collapsed="false">
      <c r="A22" s="9" t="s">
        <v>20</v>
      </c>
    </row>
    <row r="23" s="13" customFormat="true" ht="12.75" hidden="false" customHeight="false" outlineLevel="0" collapsed="false">
      <c r="A23" s="9" t="s">
        <v>21</v>
      </c>
    </row>
    <row r="24" s="13" customFormat="true" ht="12.75" hidden="false" customHeight="false" outlineLevel="0" collapsed="false">
      <c r="A24" s="9" t="s">
        <v>22</v>
      </c>
    </row>
    <row r="25" s="13" customFormat="true" ht="12.75" hidden="false" customHeight="false" outlineLevel="0" collapsed="false">
      <c r="A25" s="9" t="s">
        <v>23</v>
      </c>
    </row>
    <row r="26" s="13" customFormat="true" ht="12.75" hidden="false" customHeight="false" outlineLevel="0" collapsed="false">
      <c r="A26" s="9" t="s">
        <v>24</v>
      </c>
    </row>
    <row r="27" s="13" customFormat="true" ht="12.75" hidden="false" customHeight="false" outlineLevel="0" collapsed="false">
      <c r="A27" s="9" t="s">
        <v>25</v>
      </c>
    </row>
    <row r="28" s="13" customFormat="true" ht="12.75" hidden="false" customHeight="false" outlineLevel="0" collapsed="false">
      <c r="A28" s="9" t="s">
        <v>26</v>
      </c>
    </row>
    <row r="29" s="13" customFormat="true" ht="12.75" hidden="false" customHeight="false" outlineLevel="0" collapsed="false">
      <c r="A29" s="9" t="s">
        <v>27</v>
      </c>
    </row>
    <row r="30" s="13" customFormat="true" ht="12.75" hidden="false" customHeight="false" outlineLevel="0" collapsed="false">
      <c r="A30" s="9" t="s">
        <v>28</v>
      </c>
    </row>
    <row r="31" s="13" customFormat="true" ht="12.75" hidden="false" customHeight="false" outlineLevel="0" collapsed="false">
      <c r="A31" s="9" t="s">
        <v>29</v>
      </c>
    </row>
    <row r="32" s="13" customFormat="true" ht="12.75" hidden="false" customHeight="false" outlineLevel="0" collapsed="false">
      <c r="A32" s="9" t="s">
        <v>30</v>
      </c>
    </row>
    <row r="33" s="13" customFormat="true" ht="12.75" hidden="false" customHeight="false" outlineLevel="0" collapsed="false">
      <c r="A33" s="9" t="s">
        <v>31</v>
      </c>
    </row>
    <row r="34" s="13" customFormat="true" ht="12.75" hidden="false" customHeight="false" outlineLevel="0" collapsed="false">
      <c r="A34" s="9" t="s">
        <v>32</v>
      </c>
    </row>
    <row r="35" s="13" customFormat="true" ht="12.75" hidden="false" customHeight="false" outlineLevel="0" collapsed="false">
      <c r="A35" s="14" t="s">
        <v>33</v>
      </c>
    </row>
    <row r="36" s="13" customFormat="true" ht="15.6" hidden="false" customHeight="true" outlineLevel="0" collapsed="false">
      <c r="A36" s="9" t="s">
        <v>34</v>
      </c>
    </row>
    <row r="37" s="13" customFormat="true" ht="14.85" hidden="false" customHeight="true" outlineLevel="0" collapsed="false">
      <c r="A37" s="9" t="s">
        <v>35</v>
      </c>
    </row>
    <row r="38" s="13" customFormat="true" ht="12.75" hidden="false" customHeight="false" outlineLevel="0" collapsed="false">
      <c r="A38" s="9" t="s">
        <v>36</v>
      </c>
    </row>
    <row r="39" s="15" customFormat="true" ht="12.75" hidden="false" customHeight="false" outlineLevel="0" collapsed="false">
      <c r="A39" s="9" t="s">
        <v>37</v>
      </c>
      <c r="B39" s="13"/>
    </row>
    <row r="40" s="15" customFormat="true" ht="12.75" hidden="false" customHeight="false" outlineLevel="0" collapsed="false">
      <c r="B40" s="13"/>
    </row>
  </sheetData>
  <mergeCells count="4">
    <mergeCell ref="A1:D1"/>
    <mergeCell ref="A2:D2"/>
    <mergeCell ref="A3:D3"/>
    <mergeCell ref="A4:D4"/>
  </mergeCells>
  <hyperlinks>
    <hyperlink ref="A1" r:id="rId1" display="ООО Спецарматура"/>
    <hyperlink ref="A6" location="'НОВИНКА. Преобразователи частот'!A1" display="Новинка. Преобразователи частоты векторные."/>
    <hyperlink ref="A7" location="Распродажа!A1" display="1.Распродажа"/>
    <hyperlink ref="A8" location="Задвижки!A1" display="2. Задвижки"/>
    <hyperlink ref="A9" location="Затворы!A1" display="3. Затворы"/>
    <hyperlink ref="A10" location="'Клапана запорные'!A1" display="4. Клапана запорные"/>
    <hyperlink ref="A11" location="'Клапана электромагнитные'!A1" display="5. Клапана электромагнитные"/>
    <hyperlink ref="A12" location="'Клапана обратные'!A1" display="6. Клапана обратные"/>
    <hyperlink ref="A13" location="'Клапана предохранительные'!A1" display="7. Клапана предохранительные"/>
    <hyperlink ref="A14" location="'Клапан регулирующие'!A1" display="8. Клапана регулирующие"/>
    <hyperlink ref="A15" location="'Клапана балансировочные'!A1" display="9. Клапана балансировочные"/>
    <hyperlink ref="A16" location="Краны!A1" display="10. Краны"/>
    <hyperlink ref="A17" location="'Регуляторы давления и расхода'!A1" display="11. Регуляторы давления и расхода"/>
    <hyperlink ref="A18" location="'Регуляторы температуры элеватор'!A1" display="12. Регуляторы температуры Элеваторы"/>
    <hyperlink ref="A19" location="Конденсатоотводчики!A1" display="13. Конденсатоотводчики"/>
    <hyperlink ref="A20" location="Сепараторы!A1" display="14. Сепараторы"/>
    <hyperlink ref="A21" location="'Устройства указателей уровня'!A1" display="15. Устройства указателя уровня"/>
    <hyperlink ref="A22" location="'Воздухоотводчики вантузы'!A1" display="16. Вантузы и воздухоотводчики"/>
    <hyperlink ref="A23" location="'Гибкие вставки    Баки'!A1" display="17. Гибкие вставки  Баки"/>
    <hyperlink ref="A24" location="'Фланцы  стальные'!A1" display="18.  Фланцы стальные"/>
    <hyperlink ref="A25" location="'Счетчики воды'!A1" display="19. Счетчики воды"/>
    <hyperlink ref="A26" location="'Фильтры для воды. Грязевики'!A1" display="20. Фильтры для воды, грязевики"/>
    <hyperlink ref="A27" location="'Магнитные активаторы'!A1" display="21. Магнитные активаторы"/>
    <hyperlink ref="A28" location="Теплосчетчики!A1" display="22. Теплосчетчики"/>
    <hyperlink ref="A29" location="Манометры!A1" display="23. Манометры"/>
    <hyperlink ref="A30" location="Напоромеры!A1" display="24. Напоромеры"/>
    <hyperlink ref="A31" location="Термометры!A1" display="25. Термометры"/>
    <hyperlink ref="A32" location="'Твердотельные реле'!A1" display="26. Твердотельные реле"/>
    <hyperlink ref="A33" location="'Приборы ПО ОВЕН'!A1" display="27. Приборы ПО «ОВЕН»"/>
    <hyperlink ref="A34" location="'Термопреобразователи ОВЕН'!A1" display="28. Термопреобразователи ПО &quot;ОВЕН&quot;"/>
    <hyperlink ref="A35" location="'КБ Агава'!A1" display="29. Приборы КБ «Агава»"/>
    <hyperlink ref="A36" location="'Средства регулирования уровня'!A1" display="30. Средства регулирования уровня"/>
    <hyperlink ref="A37" location="'Датчики_реле   Преобразователи '!A1" display="31. Датчики-реле, преобразователи давления"/>
    <hyperlink ref="A38" location="'Котельная автоматика'!A1" display="32. Котельная автоматика"/>
    <hyperlink ref="A39" location="'Автоматизация теплопунктов'!A1" display="33. Автоматизация теплопунктов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6.08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9" min="9" style="0" width="8.4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38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74" t="s">
        <v>39</v>
      </c>
      <c r="B5" s="74" t="s">
        <v>40</v>
      </c>
      <c r="C5" s="74" t="s">
        <v>41</v>
      </c>
      <c r="D5" s="74" t="s">
        <v>42</v>
      </c>
    </row>
    <row r="6" customFormat="false" ht="14.25" hidden="false" customHeight="false" outlineLevel="0" collapsed="false">
      <c r="A6" s="19" t="s">
        <v>1041</v>
      </c>
      <c r="B6" s="19"/>
      <c r="C6" s="19"/>
      <c r="D6" s="19"/>
      <c r="E6" s="38"/>
    </row>
    <row r="7" customFormat="false" ht="14.25" hidden="false" customHeight="false" outlineLevel="0" collapsed="false">
      <c r="A7" s="75" t="s">
        <v>1042</v>
      </c>
      <c r="B7" s="75"/>
      <c r="C7" s="75"/>
      <c r="D7" s="75"/>
    </row>
    <row r="8" customFormat="false" ht="14.25" hidden="false" customHeight="false" outlineLevel="0" collapsed="false">
      <c r="A8" s="37" t="s">
        <v>1043</v>
      </c>
      <c r="B8" s="17" t="n">
        <v>3150</v>
      </c>
      <c r="C8" s="17" t="n">
        <v>2700</v>
      </c>
      <c r="D8" s="35" t="s">
        <v>77</v>
      </c>
    </row>
    <row r="9" customFormat="false" ht="14.25" hidden="false" customHeight="false" outlineLevel="0" collapsed="false">
      <c r="A9" s="37" t="s">
        <v>1044</v>
      </c>
      <c r="B9" s="17" t="n">
        <v>3150</v>
      </c>
      <c r="C9" s="17" t="n">
        <v>2700</v>
      </c>
      <c r="D9" s="35" t="s">
        <v>77</v>
      </c>
    </row>
    <row r="10" customFormat="false" ht="14.25" hidden="false" customHeight="false" outlineLevel="0" collapsed="false">
      <c r="A10" s="37" t="s">
        <v>1045</v>
      </c>
      <c r="B10" s="17" t="n">
        <v>3270</v>
      </c>
      <c r="C10" s="17" t="n">
        <v>2870</v>
      </c>
      <c r="D10" s="35" t="s">
        <v>77</v>
      </c>
    </row>
    <row r="11" customFormat="false" ht="14.25" hidden="false" customHeight="false" outlineLevel="0" collapsed="false">
      <c r="A11" s="37" t="s">
        <v>1046</v>
      </c>
      <c r="B11" s="17" t="n">
        <v>3830</v>
      </c>
      <c r="C11" s="17" t="n">
        <v>3320</v>
      </c>
      <c r="D11" s="35" t="s">
        <v>77</v>
      </c>
    </row>
    <row r="12" customFormat="false" ht="14.25" hidden="false" customHeight="false" outlineLevel="0" collapsed="false">
      <c r="A12" s="37" t="s">
        <v>1047</v>
      </c>
      <c r="B12" s="17" t="n">
        <v>5850</v>
      </c>
      <c r="C12" s="17" t="n">
        <v>5400</v>
      </c>
      <c r="D12" s="35" t="s">
        <v>77</v>
      </c>
    </row>
    <row r="13" customFormat="false" ht="14.25" hidden="false" customHeight="false" outlineLevel="0" collapsed="false">
      <c r="A13" s="37" t="s">
        <v>1048</v>
      </c>
      <c r="B13" s="17" t="n">
        <v>7200</v>
      </c>
      <c r="C13" s="17" t="n">
        <v>6300</v>
      </c>
      <c r="D13" s="35" t="s">
        <v>77</v>
      </c>
    </row>
    <row r="14" customFormat="false" ht="14.25" hidden="false" customHeight="false" outlineLevel="0" collapsed="false">
      <c r="A14" s="75" t="s">
        <v>1049</v>
      </c>
      <c r="B14" s="75"/>
      <c r="C14" s="75"/>
      <c r="D14" s="75"/>
    </row>
    <row r="15" customFormat="false" ht="14.25" hidden="false" customHeight="false" outlineLevel="0" collapsed="false">
      <c r="A15" s="37" t="s">
        <v>1050</v>
      </c>
      <c r="B15" s="17" t="n">
        <v>9300</v>
      </c>
      <c r="C15" s="17" t="n">
        <v>9000</v>
      </c>
      <c r="D15" s="17" t="s">
        <v>178</v>
      </c>
    </row>
    <row r="16" customFormat="false" ht="14.25" hidden="false" customHeight="false" outlineLevel="0" collapsed="false">
      <c r="A16" s="37" t="s">
        <v>1051</v>
      </c>
      <c r="B16" s="17" t="n">
        <v>11000</v>
      </c>
      <c r="C16" s="17" t="n">
        <v>9630</v>
      </c>
      <c r="D16" s="35" t="s">
        <v>77</v>
      </c>
    </row>
    <row r="17" customFormat="false" ht="14.25" hidden="false" customHeight="false" outlineLevel="0" collapsed="false">
      <c r="A17" s="37" t="s">
        <v>1052</v>
      </c>
      <c r="B17" s="17" t="n">
        <v>13000</v>
      </c>
      <c r="C17" s="17" t="n">
        <v>11000</v>
      </c>
      <c r="D17" s="35" t="s">
        <v>77</v>
      </c>
    </row>
    <row r="18" customFormat="false" ht="14.25" hidden="false" customHeight="false" outlineLevel="0" collapsed="false">
      <c r="A18" s="37" t="s">
        <v>1053</v>
      </c>
      <c r="B18" s="17" t="n">
        <v>18300</v>
      </c>
      <c r="C18" s="17" t="n">
        <v>15500</v>
      </c>
      <c r="D18" s="35" t="s">
        <v>77</v>
      </c>
    </row>
    <row r="19" customFormat="false" ht="14.25" hidden="false" customHeight="false" outlineLevel="0" collapsed="false">
      <c r="A19" s="37" t="s">
        <v>1054</v>
      </c>
      <c r="B19" s="17" t="n">
        <v>23000</v>
      </c>
      <c r="C19" s="17" t="n">
        <v>20000</v>
      </c>
      <c r="D19" s="35" t="s">
        <v>77</v>
      </c>
    </row>
    <row r="20" customFormat="false" ht="14.25" hidden="false" customHeight="false" outlineLevel="0" collapsed="false">
      <c r="A20" s="37" t="s">
        <v>1055</v>
      </c>
      <c r="B20" s="17" t="s">
        <v>217</v>
      </c>
      <c r="C20" s="17" t="s">
        <v>217</v>
      </c>
      <c r="D20" s="17" t="s">
        <v>178</v>
      </c>
    </row>
    <row r="21" customFormat="false" ht="14.25" hidden="false" customHeight="false" outlineLevel="0" collapsed="false">
      <c r="A21" s="37" t="s">
        <v>1056</v>
      </c>
      <c r="B21" s="17" t="n">
        <v>9000</v>
      </c>
      <c r="C21" s="17" t="n">
        <v>8000</v>
      </c>
      <c r="D21" s="35" t="s">
        <v>77</v>
      </c>
    </row>
    <row r="22" customFormat="false" ht="14.25" hidden="false" customHeight="false" outlineLevel="0" collapsed="false">
      <c r="A22" s="19" t="s">
        <v>1057</v>
      </c>
      <c r="B22" s="19"/>
      <c r="C22" s="19"/>
      <c r="D22" s="19"/>
    </row>
    <row r="23" customFormat="false" ht="14.25" hidden="false" customHeight="false" outlineLevel="0" collapsed="false">
      <c r="A23" s="75" t="s">
        <v>1058</v>
      </c>
      <c r="B23" s="75"/>
      <c r="C23" s="75"/>
      <c r="D23" s="75"/>
      <c r="E23" s="38"/>
    </row>
    <row r="24" customFormat="false" ht="14.25" hidden="false" customHeight="false" outlineLevel="0" collapsed="false">
      <c r="A24" s="76" t="s">
        <v>1059</v>
      </c>
      <c r="B24" s="17" t="n">
        <v>23000</v>
      </c>
      <c r="C24" s="17" t="n">
        <v>21000</v>
      </c>
      <c r="D24" s="35" t="s">
        <v>77</v>
      </c>
    </row>
    <row r="25" customFormat="false" ht="14.25" hidden="false" customHeight="false" outlineLevel="0" collapsed="false">
      <c r="A25" s="76" t="s">
        <v>1060</v>
      </c>
      <c r="B25" s="17" t="n">
        <v>23500</v>
      </c>
      <c r="C25" s="17" t="n">
        <v>21500</v>
      </c>
      <c r="D25" s="35" t="s">
        <v>77</v>
      </c>
    </row>
    <row r="26" customFormat="false" ht="14.25" hidden="false" customHeight="false" outlineLevel="0" collapsed="false">
      <c r="A26" s="76" t="s">
        <v>1061</v>
      </c>
      <c r="B26" s="17" t="n">
        <v>24000</v>
      </c>
      <c r="C26" s="17" t="n">
        <v>22500</v>
      </c>
      <c r="D26" s="35" t="s">
        <v>77</v>
      </c>
    </row>
    <row r="27" customFormat="false" ht="14.25" hidden="false" customHeight="false" outlineLevel="0" collapsed="false">
      <c r="A27" s="76" t="s">
        <v>1062</v>
      </c>
      <c r="B27" s="17" t="n">
        <v>25000</v>
      </c>
      <c r="C27" s="17" t="n">
        <v>23000</v>
      </c>
      <c r="D27" s="35" t="s">
        <v>77</v>
      </c>
    </row>
    <row r="28" customFormat="false" ht="14.25" hidden="false" customHeight="false" outlineLevel="0" collapsed="false">
      <c r="A28" s="76" t="s">
        <v>1063</v>
      </c>
      <c r="B28" s="17" t="n">
        <v>26000</v>
      </c>
      <c r="C28" s="17" t="n">
        <v>24000</v>
      </c>
      <c r="D28" s="35" t="s">
        <v>77</v>
      </c>
    </row>
    <row r="29" customFormat="false" ht="14.25" hidden="false" customHeight="false" outlineLevel="0" collapsed="false">
      <c r="A29" s="76" t="s">
        <v>1064</v>
      </c>
      <c r="B29" s="17" t="n">
        <v>27000</v>
      </c>
      <c r="C29" s="17" t="n">
        <v>25000</v>
      </c>
      <c r="D29" s="35" t="s">
        <v>77</v>
      </c>
    </row>
    <row r="30" customFormat="false" ht="13.5" hidden="false" customHeight="false" outlineLevel="0" collapsed="false">
      <c r="A30" s="76" t="s">
        <v>1065</v>
      </c>
      <c r="B30" s="77" t="n">
        <v>30600</v>
      </c>
      <c r="C30" s="78" t="n">
        <v>-0.07</v>
      </c>
      <c r="D30" s="77" t="s">
        <v>178</v>
      </c>
    </row>
    <row r="31" customFormat="false" ht="13.5" hidden="false" customHeight="false" outlineLevel="0" collapsed="false">
      <c r="A31" s="76" t="s">
        <v>1066</v>
      </c>
      <c r="B31" s="77" t="n">
        <v>33690</v>
      </c>
      <c r="C31" s="78" t="n">
        <v>-0.07</v>
      </c>
      <c r="D31" s="77" t="s">
        <v>178</v>
      </c>
    </row>
    <row r="32" customFormat="false" ht="13.5" hidden="false" customHeight="false" outlineLevel="0" collapsed="false">
      <c r="A32" s="76" t="s">
        <v>1067</v>
      </c>
      <c r="B32" s="77" t="n">
        <v>47280</v>
      </c>
      <c r="C32" s="78" t="n">
        <v>-0.07</v>
      </c>
      <c r="D32" s="77" t="s">
        <v>178</v>
      </c>
    </row>
    <row r="33" customFormat="false" ht="14.25" hidden="false" customHeight="false" outlineLevel="0" collapsed="false">
      <c r="A33" s="75" t="s">
        <v>1068</v>
      </c>
      <c r="B33" s="75"/>
      <c r="C33" s="75"/>
      <c r="D33" s="75"/>
    </row>
    <row r="34" customFormat="false" ht="13.5" hidden="false" customHeight="false" outlineLevel="0" collapsed="false">
      <c r="A34" s="76" t="s">
        <v>1069</v>
      </c>
      <c r="B34" s="77" t="n">
        <v>25000</v>
      </c>
      <c r="C34" s="78" t="n">
        <v>-0.07</v>
      </c>
      <c r="D34" s="77" t="s">
        <v>178</v>
      </c>
    </row>
    <row r="35" customFormat="false" ht="13.5" hidden="false" customHeight="false" outlineLevel="0" collapsed="false">
      <c r="A35" s="76" t="s">
        <v>1070</v>
      </c>
      <c r="B35" s="77" t="n">
        <v>26650</v>
      </c>
      <c r="C35" s="78" t="n">
        <v>-0.07</v>
      </c>
      <c r="D35" s="77" t="s">
        <v>178</v>
      </c>
    </row>
    <row r="36" customFormat="false" ht="13.5" hidden="false" customHeight="false" outlineLevel="0" collapsed="false">
      <c r="A36" s="76" t="s">
        <v>1071</v>
      </c>
      <c r="B36" s="77" t="n">
        <v>28000</v>
      </c>
      <c r="C36" s="78" t="n">
        <v>-0.07</v>
      </c>
      <c r="D36" s="77" t="s">
        <v>178</v>
      </c>
    </row>
    <row r="37" customFormat="false" ht="14.25" hidden="false" customHeight="false" outlineLevel="0" collapsed="false">
      <c r="A37" s="75" t="s">
        <v>1072</v>
      </c>
      <c r="B37" s="75"/>
      <c r="C37" s="75"/>
      <c r="D37" s="75"/>
    </row>
    <row r="38" customFormat="false" ht="13.5" hidden="false" customHeight="false" outlineLevel="0" collapsed="false">
      <c r="A38" s="76" t="s">
        <v>1073</v>
      </c>
      <c r="B38" s="77" t="n">
        <v>33000</v>
      </c>
      <c r="C38" s="78" t="n">
        <v>-0.07</v>
      </c>
      <c r="D38" s="77" t="s">
        <v>178</v>
      </c>
    </row>
    <row r="39" customFormat="false" ht="13.5" hidden="false" customHeight="false" outlineLevel="0" collapsed="false">
      <c r="A39" s="76" t="s">
        <v>1074</v>
      </c>
      <c r="B39" s="77" t="n">
        <v>35400</v>
      </c>
      <c r="C39" s="78" t="n">
        <v>-0.07</v>
      </c>
      <c r="D39" s="77" t="s">
        <v>178</v>
      </c>
    </row>
    <row r="40" customFormat="false" ht="13.5" hidden="false" customHeight="false" outlineLevel="0" collapsed="false">
      <c r="A40" s="76" t="s">
        <v>1075</v>
      </c>
      <c r="B40" s="77" t="n">
        <v>37700</v>
      </c>
      <c r="C40" s="78" t="n">
        <v>-0.07</v>
      </c>
      <c r="D40" s="77" t="s">
        <v>178</v>
      </c>
    </row>
    <row r="41" customFormat="false" ht="13.5" hidden="false" customHeight="false" outlineLevel="0" collapsed="false">
      <c r="A41" s="76" t="s">
        <v>1076</v>
      </c>
      <c r="B41" s="77" t="n">
        <v>40000</v>
      </c>
      <c r="C41" s="78" t="n">
        <v>-0.07</v>
      </c>
      <c r="D41" s="77" t="s">
        <v>178</v>
      </c>
    </row>
    <row r="42" customFormat="false" ht="13.5" hidden="false" customHeight="false" outlineLevel="0" collapsed="false">
      <c r="A42" s="76" t="s">
        <v>1077</v>
      </c>
      <c r="B42" s="77" t="n">
        <v>41000</v>
      </c>
      <c r="C42" s="78" t="n">
        <v>-0.07</v>
      </c>
      <c r="D42" s="77" t="s">
        <v>178</v>
      </c>
    </row>
    <row r="43" customFormat="false" ht="13.5" hidden="false" customHeight="false" outlineLevel="0" collapsed="false">
      <c r="A43" s="76" t="s">
        <v>1078</v>
      </c>
      <c r="B43" s="77" t="n">
        <v>44700</v>
      </c>
      <c r="C43" s="78" t="n">
        <v>-0.07</v>
      </c>
      <c r="D43" s="77" t="s">
        <v>178</v>
      </c>
    </row>
    <row r="44" customFormat="false" ht="14.25" hidden="false" customHeight="false" outlineLevel="0" collapsed="false">
      <c r="A44" s="75" t="s">
        <v>1079</v>
      </c>
      <c r="B44" s="75"/>
      <c r="C44" s="75"/>
      <c r="D44" s="75"/>
    </row>
    <row r="45" customFormat="false" ht="14.25" hidden="false" customHeight="false" outlineLevel="0" collapsed="false">
      <c r="A45" s="76" t="s">
        <v>1080</v>
      </c>
      <c r="B45" s="17" t="n">
        <v>20700</v>
      </c>
      <c r="C45" s="17" t="n">
        <v>19690</v>
      </c>
      <c r="D45" s="77" t="s">
        <v>178</v>
      </c>
    </row>
    <row r="46" customFormat="false" ht="14.25" hidden="false" customHeight="false" outlineLevel="0" collapsed="false">
      <c r="A46" s="76" t="s">
        <v>1081</v>
      </c>
      <c r="B46" s="17" t="n">
        <v>21200</v>
      </c>
      <c r="C46" s="17" t="n">
        <v>20130</v>
      </c>
      <c r="D46" s="77" t="s">
        <v>178</v>
      </c>
    </row>
    <row r="47" customFormat="false" ht="14.25" hidden="false" customHeight="false" outlineLevel="0" collapsed="false">
      <c r="A47" s="76" t="s">
        <v>1082</v>
      </c>
      <c r="B47" s="17" t="n">
        <v>21400</v>
      </c>
      <c r="C47" s="17" t="n">
        <v>20350</v>
      </c>
      <c r="D47" s="77" t="s">
        <v>178</v>
      </c>
    </row>
    <row r="48" customFormat="false" ht="13.5" hidden="false" customHeight="false" outlineLevel="0" collapsed="false">
      <c r="A48" s="76" t="s">
        <v>1083</v>
      </c>
      <c r="B48" s="79" t="n">
        <v>22000</v>
      </c>
      <c r="C48" s="79" t="n">
        <v>21000</v>
      </c>
      <c r="D48" s="77" t="s">
        <v>178</v>
      </c>
    </row>
    <row r="49" customFormat="false" ht="14.25" hidden="false" customHeight="false" outlineLevel="0" collapsed="false">
      <c r="A49" s="76" t="s">
        <v>1084</v>
      </c>
      <c r="B49" s="17" t="s">
        <v>217</v>
      </c>
      <c r="C49" s="17" t="s">
        <v>217</v>
      </c>
      <c r="D49" s="77" t="s">
        <v>178</v>
      </c>
    </row>
    <row r="50" customFormat="false" ht="14.25" hidden="false" customHeight="false" outlineLevel="0" collapsed="false">
      <c r="A50" s="76" t="s">
        <v>1085</v>
      </c>
      <c r="B50" s="79" t="s">
        <v>217</v>
      </c>
      <c r="C50" s="17" t="s">
        <v>217</v>
      </c>
      <c r="D50" s="77" t="s">
        <v>178</v>
      </c>
    </row>
    <row r="51" customFormat="false" ht="14.25" hidden="false" customHeight="false" outlineLevel="0" collapsed="false">
      <c r="A51" s="76" t="s">
        <v>1086</v>
      </c>
      <c r="B51" s="17" t="n">
        <v>3300</v>
      </c>
      <c r="C51" s="17" t="n">
        <v>3300</v>
      </c>
      <c r="D51" s="80" t="s">
        <v>77</v>
      </c>
    </row>
    <row r="52" customFormat="false" ht="14.25" hidden="false" customHeight="false" outlineLevel="0" collapsed="false">
      <c r="A52" s="75" t="s">
        <v>1087</v>
      </c>
      <c r="B52" s="75"/>
      <c r="C52" s="75"/>
      <c r="D52" s="75"/>
    </row>
    <row r="53" customFormat="false" ht="14.25" hidden="false" customHeight="false" outlineLevel="0" collapsed="false">
      <c r="A53" s="81" t="s">
        <v>1088</v>
      </c>
      <c r="B53" s="17" t="n">
        <v>16500</v>
      </c>
      <c r="C53" s="17" t="n">
        <v>16500</v>
      </c>
      <c r="D53" s="74" t="s">
        <v>178</v>
      </c>
    </row>
    <row r="54" customFormat="false" ht="14.25" hidden="false" customHeight="false" outlineLevel="0" collapsed="false">
      <c r="A54" s="81" t="s">
        <v>1089</v>
      </c>
      <c r="B54" s="17" t="n">
        <v>16500</v>
      </c>
      <c r="C54" s="17" t="n">
        <v>16500</v>
      </c>
      <c r="D54" s="80" t="s">
        <v>77</v>
      </c>
    </row>
    <row r="55" customFormat="false" ht="14.25" hidden="false" customHeight="false" outlineLevel="0" collapsed="false">
      <c r="A55" s="81" t="s">
        <v>1090</v>
      </c>
      <c r="B55" s="17" t="n">
        <v>16500</v>
      </c>
      <c r="C55" s="17" t="n">
        <v>16500</v>
      </c>
      <c r="D55" s="74" t="s">
        <v>178</v>
      </c>
    </row>
    <row r="56" customFormat="false" ht="14.25" hidden="false" customHeight="false" outlineLevel="0" collapsed="false">
      <c r="A56" s="81" t="s">
        <v>1091</v>
      </c>
      <c r="B56" s="17" t="n">
        <v>16500</v>
      </c>
      <c r="C56" s="17" t="n">
        <v>16500</v>
      </c>
      <c r="D56" s="74" t="s">
        <v>178</v>
      </c>
    </row>
    <row r="57" customFormat="false" ht="14.25" hidden="false" customHeight="false" outlineLevel="0" collapsed="false">
      <c r="A57" s="81" t="s">
        <v>1092</v>
      </c>
      <c r="B57" s="17" t="n">
        <v>17800</v>
      </c>
      <c r="C57" s="17" t="n">
        <v>17800</v>
      </c>
      <c r="D57" s="80" t="s">
        <v>77</v>
      </c>
    </row>
    <row r="58" customFormat="false" ht="14.25" hidden="false" customHeight="false" outlineLevel="0" collapsed="false">
      <c r="A58" s="81" t="s">
        <v>1093</v>
      </c>
      <c r="B58" s="17" t="n">
        <v>17800</v>
      </c>
      <c r="C58" s="17" t="n">
        <v>17800</v>
      </c>
      <c r="D58" s="74" t="s">
        <v>178</v>
      </c>
    </row>
    <row r="59" customFormat="false" ht="14.25" hidden="false" customHeight="false" outlineLevel="0" collapsed="false">
      <c r="A59" s="81" t="s">
        <v>1094</v>
      </c>
      <c r="B59" s="17" t="n">
        <v>17800</v>
      </c>
      <c r="C59" s="17" t="n">
        <v>17800</v>
      </c>
      <c r="D59" s="74" t="s">
        <v>178</v>
      </c>
    </row>
    <row r="60" customFormat="false" ht="14.25" hidden="false" customHeight="false" outlineLevel="0" collapsed="false">
      <c r="A60" s="81" t="s">
        <v>1095</v>
      </c>
      <c r="B60" s="17" t="n">
        <v>17800</v>
      </c>
      <c r="C60" s="17" t="n">
        <v>17800</v>
      </c>
      <c r="D60" s="74" t="s">
        <v>178</v>
      </c>
    </row>
    <row r="61" customFormat="false" ht="14.25" hidden="false" customHeight="false" outlineLevel="0" collapsed="false">
      <c r="A61" s="81" t="s">
        <v>1096</v>
      </c>
      <c r="B61" s="17" t="n">
        <v>17800</v>
      </c>
      <c r="C61" s="17" t="n">
        <v>17800</v>
      </c>
      <c r="D61" s="74" t="s">
        <v>178</v>
      </c>
    </row>
    <row r="62" customFormat="false" ht="14.25" hidden="false" customHeight="false" outlineLevel="0" collapsed="false">
      <c r="A62" s="81" t="s">
        <v>1097</v>
      </c>
      <c r="B62" s="17" t="n">
        <v>17800</v>
      </c>
      <c r="C62" s="17" t="n">
        <v>17800</v>
      </c>
      <c r="D62" s="74" t="s">
        <v>178</v>
      </c>
    </row>
    <row r="63" customFormat="false" ht="14.25" hidden="false" customHeight="false" outlineLevel="0" collapsed="false">
      <c r="A63" s="81" t="s">
        <v>1098</v>
      </c>
      <c r="B63" s="82" t="s">
        <v>217</v>
      </c>
      <c r="C63" s="82" t="n">
        <v>22100</v>
      </c>
      <c r="D63" s="74" t="s">
        <v>178</v>
      </c>
    </row>
    <row r="64" customFormat="false" ht="14.25" hidden="false" customHeight="false" outlineLevel="0" collapsed="false">
      <c r="A64" s="81" t="s">
        <v>1099</v>
      </c>
      <c r="B64" s="82" t="s">
        <v>217</v>
      </c>
      <c r="C64" s="82" t="n">
        <v>25400</v>
      </c>
      <c r="D64" s="74" t="s">
        <v>178</v>
      </c>
    </row>
    <row r="65" customFormat="false" ht="14.25" hidden="false" customHeight="false" outlineLevel="0" collapsed="false">
      <c r="A65" s="19" t="s">
        <v>1100</v>
      </c>
      <c r="B65" s="19"/>
      <c r="C65" s="19"/>
      <c r="D65" s="19"/>
    </row>
    <row r="66" customFormat="false" ht="14.25" hidden="false" customHeight="false" outlineLevel="0" collapsed="false">
      <c r="A66" s="83" t="s">
        <v>1101</v>
      </c>
      <c r="B66" s="83"/>
      <c r="C66" s="83"/>
      <c r="D66" s="83"/>
    </row>
    <row r="67" customFormat="false" ht="12.75" hidden="false" customHeight="false" outlineLevel="0" collapsed="false">
      <c r="A67" s="81" t="s">
        <v>1102</v>
      </c>
      <c r="B67" s="74" t="n">
        <v>5950</v>
      </c>
      <c r="C67" s="78" t="n">
        <v>-0.07</v>
      </c>
      <c r="D67" s="74" t="s">
        <v>178</v>
      </c>
    </row>
    <row r="68" customFormat="false" ht="12.75" hidden="false" customHeight="false" outlineLevel="0" collapsed="false">
      <c r="A68" s="81" t="s">
        <v>1103</v>
      </c>
      <c r="B68" s="74" t="n">
        <v>6400</v>
      </c>
      <c r="C68" s="78" t="n">
        <v>-0.07</v>
      </c>
      <c r="D68" s="74" t="s">
        <v>178</v>
      </c>
    </row>
    <row r="69" customFormat="false" ht="12.75" hidden="false" customHeight="false" outlineLevel="0" collapsed="false">
      <c r="A69" s="81" t="s">
        <v>1104</v>
      </c>
      <c r="B69" s="74" t="n">
        <v>6300</v>
      </c>
      <c r="C69" s="78" t="n">
        <v>-0.07</v>
      </c>
      <c r="D69" s="74" t="s">
        <v>178</v>
      </c>
    </row>
    <row r="70" customFormat="false" ht="12.75" hidden="false" customHeight="false" outlineLevel="0" collapsed="false">
      <c r="A70" s="81" t="s">
        <v>1105</v>
      </c>
      <c r="B70" s="74" t="n">
        <v>12800</v>
      </c>
      <c r="C70" s="78" t="n">
        <v>-0.07</v>
      </c>
      <c r="D70" s="74" t="s">
        <v>178</v>
      </c>
    </row>
    <row r="71" customFormat="false" ht="12.75" hidden="false" customHeight="false" outlineLevel="0" collapsed="false">
      <c r="A71" s="81" t="s">
        <v>1106</v>
      </c>
      <c r="B71" s="74" t="n">
        <v>16300</v>
      </c>
      <c r="C71" s="78" t="n">
        <v>-0.07</v>
      </c>
      <c r="D71" s="74" t="s">
        <v>178</v>
      </c>
    </row>
    <row r="72" customFormat="false" ht="12.75" hidden="false" customHeight="false" outlineLevel="0" collapsed="false">
      <c r="A72" s="81" t="s">
        <v>1107</v>
      </c>
      <c r="B72" s="74" t="n">
        <v>19400</v>
      </c>
      <c r="C72" s="78" t="n">
        <v>-0.07</v>
      </c>
      <c r="D72" s="74" t="s">
        <v>178</v>
      </c>
    </row>
    <row r="73" customFormat="false" ht="12.75" hidden="false" customHeight="false" outlineLevel="0" collapsed="false">
      <c r="A73" s="81" t="s">
        <v>1108</v>
      </c>
      <c r="B73" s="74" t="n">
        <v>28000</v>
      </c>
      <c r="C73" s="78" t="n">
        <v>-0.07</v>
      </c>
      <c r="D73" s="74" t="s">
        <v>178</v>
      </c>
    </row>
    <row r="74" customFormat="false" ht="14.25" hidden="false" customHeight="false" outlineLevel="0" collapsed="false">
      <c r="A74" s="83" t="s">
        <v>1109</v>
      </c>
      <c r="B74" s="83"/>
      <c r="C74" s="83"/>
      <c r="D74" s="83"/>
    </row>
    <row r="75" customFormat="false" ht="12.75" hidden="false" customHeight="false" outlineLevel="0" collapsed="false">
      <c r="A75" s="81" t="s">
        <v>1110</v>
      </c>
      <c r="B75" s="74" t="n">
        <v>9400</v>
      </c>
      <c r="C75" s="78" t="n">
        <v>-0.07</v>
      </c>
      <c r="D75" s="74" t="s">
        <v>178</v>
      </c>
    </row>
    <row r="76" customFormat="false" ht="12.75" hidden="false" customHeight="false" outlineLevel="0" collapsed="false">
      <c r="A76" s="81" t="s">
        <v>1111</v>
      </c>
      <c r="B76" s="74" t="n">
        <v>10400</v>
      </c>
      <c r="C76" s="78" t="n">
        <v>-0.07</v>
      </c>
      <c r="D76" s="74" t="s">
        <v>178</v>
      </c>
    </row>
    <row r="77" customFormat="false" ht="12.75" hidden="false" customHeight="false" outlineLevel="0" collapsed="false">
      <c r="A77" s="81" t="s">
        <v>1112</v>
      </c>
      <c r="B77" s="74" t="n">
        <v>11800</v>
      </c>
      <c r="C77" s="78" t="n">
        <v>-0.07</v>
      </c>
      <c r="D77" s="74" t="s">
        <v>178</v>
      </c>
    </row>
    <row r="78" customFormat="false" ht="12.75" hidden="false" customHeight="false" outlineLevel="0" collapsed="false">
      <c r="A78" s="81" t="s">
        <v>1113</v>
      </c>
      <c r="B78" s="74" t="n">
        <v>21800</v>
      </c>
      <c r="C78" s="78" t="n">
        <v>-0.07</v>
      </c>
      <c r="D78" s="74" t="s">
        <v>178</v>
      </c>
    </row>
    <row r="79" customFormat="false" ht="12.75" hidden="false" customHeight="false" outlineLevel="0" collapsed="false">
      <c r="A79" s="81" t="s">
        <v>1114</v>
      </c>
      <c r="B79" s="74" t="n">
        <v>26000</v>
      </c>
      <c r="C79" s="78" t="n">
        <v>-0.07</v>
      </c>
      <c r="D79" s="74" t="s">
        <v>178</v>
      </c>
    </row>
    <row r="80" customFormat="false" ht="12.75" hidden="false" customHeight="false" outlineLevel="0" collapsed="false">
      <c r="A80" s="81" t="s">
        <v>1115</v>
      </c>
      <c r="B80" s="74" t="n">
        <v>31300</v>
      </c>
      <c r="C80" s="78" t="n">
        <v>-0.07</v>
      </c>
      <c r="D80" s="74" t="s">
        <v>178</v>
      </c>
    </row>
    <row r="81" customFormat="false" ht="12.75" hidden="false" customHeight="false" outlineLevel="0" collapsed="false">
      <c r="A81" s="81" t="s">
        <v>1116</v>
      </c>
      <c r="B81" s="74" t="n">
        <v>38000</v>
      </c>
      <c r="C81" s="78" t="n">
        <v>-0.07</v>
      </c>
      <c r="D81" s="74" t="s">
        <v>178</v>
      </c>
    </row>
    <row r="82" customFormat="false" ht="14.25" hidden="false" customHeight="false" outlineLevel="0" collapsed="false">
      <c r="A82" s="83" t="s">
        <v>1117</v>
      </c>
      <c r="B82" s="83"/>
      <c r="C82" s="83"/>
      <c r="D82" s="83"/>
    </row>
    <row r="83" customFormat="false" ht="12.75" hidden="false" customHeight="false" outlineLevel="0" collapsed="false">
      <c r="A83" s="81" t="s">
        <v>1118</v>
      </c>
      <c r="B83" s="74" t="n">
        <v>6000</v>
      </c>
      <c r="C83" s="78" t="n">
        <v>-0.07</v>
      </c>
      <c r="D83" s="74" t="s">
        <v>178</v>
      </c>
    </row>
    <row r="84" customFormat="false" ht="12.75" hidden="false" customHeight="false" outlineLevel="0" collapsed="false">
      <c r="A84" s="81" t="s">
        <v>1119</v>
      </c>
      <c r="B84" s="74" t="n">
        <v>6600</v>
      </c>
      <c r="C84" s="78" t="n">
        <v>-0.07</v>
      </c>
      <c r="D84" s="74" t="s">
        <v>178</v>
      </c>
    </row>
    <row r="85" customFormat="false" ht="12.75" hidden="false" customHeight="false" outlineLevel="0" collapsed="false">
      <c r="A85" s="81" t="s">
        <v>1120</v>
      </c>
      <c r="B85" s="74" t="n">
        <v>6400</v>
      </c>
      <c r="C85" s="78" t="n">
        <v>-0.07</v>
      </c>
      <c r="D85" s="74" t="s">
        <v>178</v>
      </c>
    </row>
    <row r="86" customFormat="false" ht="12.75" hidden="false" customHeight="false" outlineLevel="0" collapsed="false">
      <c r="A86" s="81" t="s">
        <v>1121</v>
      </c>
      <c r="B86" s="74" t="n">
        <v>8400</v>
      </c>
      <c r="C86" s="78" t="n">
        <v>-0.07</v>
      </c>
      <c r="D86" s="74" t="s">
        <v>178</v>
      </c>
    </row>
    <row r="87" customFormat="false" ht="12.75" hidden="false" customHeight="false" outlineLevel="0" collapsed="false">
      <c r="A87" s="81" t="s">
        <v>1122</v>
      </c>
      <c r="B87" s="74" t="n">
        <v>12000</v>
      </c>
      <c r="C87" s="78" t="n">
        <v>-0.07</v>
      </c>
      <c r="D87" s="74" t="s">
        <v>178</v>
      </c>
    </row>
    <row r="88" customFormat="false" ht="12.75" hidden="false" customHeight="false" outlineLevel="0" collapsed="false">
      <c r="A88" s="81" t="s">
        <v>1123</v>
      </c>
      <c r="B88" s="74" t="n">
        <v>14300</v>
      </c>
      <c r="C88" s="78" t="n">
        <v>-0.07</v>
      </c>
      <c r="D88" s="74" t="s">
        <v>178</v>
      </c>
    </row>
    <row r="89" customFormat="false" ht="12.75" hidden="false" customHeight="false" outlineLevel="0" collapsed="false">
      <c r="A89" s="81" t="s">
        <v>1124</v>
      </c>
      <c r="B89" s="74" t="n">
        <v>28000</v>
      </c>
      <c r="C89" s="78" t="n">
        <v>-0.07</v>
      </c>
      <c r="D89" s="74" t="s">
        <v>178</v>
      </c>
    </row>
    <row r="90" customFormat="false" ht="14.25" hidden="false" customHeight="false" outlineLevel="0" collapsed="false">
      <c r="A90" s="83" t="s">
        <v>1125</v>
      </c>
      <c r="B90" s="83"/>
      <c r="C90" s="83"/>
      <c r="D90" s="83"/>
    </row>
    <row r="91" customFormat="false" ht="12.75" hidden="false" customHeight="false" outlineLevel="0" collapsed="false">
      <c r="A91" s="81" t="s">
        <v>1126</v>
      </c>
      <c r="B91" s="74" t="n">
        <v>6000</v>
      </c>
      <c r="C91" s="78" t="n">
        <v>-0.07</v>
      </c>
      <c r="D91" s="74" t="s">
        <v>178</v>
      </c>
    </row>
    <row r="92" customFormat="false" ht="12.75" hidden="false" customHeight="false" outlineLevel="0" collapsed="false">
      <c r="A92" s="81" t="s">
        <v>1127</v>
      </c>
      <c r="B92" s="74" t="n">
        <v>6500</v>
      </c>
      <c r="C92" s="78" t="n">
        <v>-0.07</v>
      </c>
      <c r="D92" s="74" t="s">
        <v>178</v>
      </c>
    </row>
    <row r="93" customFormat="false" ht="12.75" hidden="false" customHeight="false" outlineLevel="0" collapsed="false">
      <c r="A93" s="81" t="s">
        <v>1128</v>
      </c>
      <c r="B93" s="74" t="n">
        <v>7000</v>
      </c>
      <c r="C93" s="78" t="n">
        <v>-0.07</v>
      </c>
      <c r="D93" s="74" t="s">
        <v>178</v>
      </c>
    </row>
    <row r="94" customFormat="false" ht="12.75" hidden="false" customHeight="false" outlineLevel="0" collapsed="false">
      <c r="A94" s="81" t="s">
        <v>1129</v>
      </c>
      <c r="B94" s="74" t="n">
        <v>8700</v>
      </c>
      <c r="C94" s="78" t="n">
        <v>-0.07</v>
      </c>
      <c r="D94" s="74" t="s">
        <v>178</v>
      </c>
    </row>
    <row r="95" customFormat="false" ht="12.75" hidden="false" customHeight="false" outlineLevel="0" collapsed="false">
      <c r="A95" s="81" t="s">
        <v>1130</v>
      </c>
      <c r="B95" s="74" t="n">
        <v>10000</v>
      </c>
      <c r="C95" s="78" t="n">
        <v>-0.07</v>
      </c>
      <c r="D95" s="74" t="s">
        <v>178</v>
      </c>
    </row>
    <row r="96" customFormat="false" ht="12.75" hidden="false" customHeight="false" outlineLevel="0" collapsed="false">
      <c r="A96" s="81" t="s">
        <v>1131</v>
      </c>
      <c r="B96" s="74" t="n">
        <v>11800</v>
      </c>
      <c r="C96" s="78" t="n">
        <v>-0.07</v>
      </c>
      <c r="D96" s="74" t="s">
        <v>178</v>
      </c>
    </row>
    <row r="97" customFormat="false" ht="12.75" hidden="false" customHeight="false" outlineLevel="0" collapsed="false">
      <c r="A97" s="81" t="s">
        <v>1132</v>
      </c>
      <c r="B97" s="74" t="n">
        <v>19400</v>
      </c>
      <c r="C97" s="78" t="n">
        <v>-0.07</v>
      </c>
      <c r="D97" s="74" t="s">
        <v>178</v>
      </c>
    </row>
    <row r="98" customFormat="false" ht="14.25" hidden="false" customHeight="false" outlineLevel="0" collapsed="false">
      <c r="A98" s="83" t="s">
        <v>1133</v>
      </c>
      <c r="B98" s="83"/>
      <c r="C98" s="83"/>
      <c r="D98" s="83"/>
    </row>
    <row r="99" customFormat="false" ht="12.75" hidden="false" customHeight="false" outlineLevel="0" collapsed="false">
      <c r="A99" s="81" t="s">
        <v>1134</v>
      </c>
      <c r="B99" s="74" t="n">
        <v>9400</v>
      </c>
      <c r="C99" s="78" t="n">
        <v>-0.07</v>
      </c>
      <c r="D99" s="74" t="s">
        <v>178</v>
      </c>
    </row>
    <row r="100" customFormat="false" ht="12.75" hidden="false" customHeight="false" outlineLevel="0" collapsed="false">
      <c r="A100" s="81" t="s">
        <v>1135</v>
      </c>
      <c r="B100" s="74" t="n">
        <v>10400</v>
      </c>
      <c r="C100" s="78" t="n">
        <v>-0.07</v>
      </c>
      <c r="D100" s="74" t="s">
        <v>178</v>
      </c>
    </row>
    <row r="101" customFormat="false" ht="12.75" hidden="false" customHeight="false" outlineLevel="0" collapsed="false">
      <c r="A101" s="81" t="s">
        <v>1136</v>
      </c>
      <c r="B101" s="74" t="n">
        <v>11900</v>
      </c>
      <c r="C101" s="78" t="n">
        <v>-0.07</v>
      </c>
      <c r="D101" s="74" t="s">
        <v>178</v>
      </c>
    </row>
    <row r="102" customFormat="false" ht="12.75" hidden="false" customHeight="false" outlineLevel="0" collapsed="false">
      <c r="A102" s="81" t="s">
        <v>1137</v>
      </c>
      <c r="B102" s="74" t="n">
        <v>18600</v>
      </c>
      <c r="C102" s="78" t="n">
        <v>-0.07</v>
      </c>
      <c r="D102" s="74" t="s">
        <v>178</v>
      </c>
    </row>
    <row r="103" customFormat="false" ht="12.75" hidden="false" customHeight="false" outlineLevel="0" collapsed="false">
      <c r="A103" s="81" t="s">
        <v>1138</v>
      </c>
      <c r="B103" s="74" t="n">
        <v>23000</v>
      </c>
      <c r="C103" s="78" t="n">
        <v>-0.07</v>
      </c>
      <c r="D103" s="74" t="s">
        <v>178</v>
      </c>
    </row>
    <row r="104" customFormat="false" ht="12.75" hidden="false" customHeight="false" outlineLevel="0" collapsed="false">
      <c r="A104" s="81" t="s">
        <v>1139</v>
      </c>
      <c r="B104" s="74" t="n">
        <v>28300</v>
      </c>
      <c r="C104" s="78" t="n">
        <v>-0.07</v>
      </c>
      <c r="D104" s="74" t="s">
        <v>178</v>
      </c>
    </row>
    <row r="105" customFormat="false" ht="12.75" hidden="false" customHeight="false" outlineLevel="0" collapsed="false">
      <c r="A105" s="81" t="s">
        <v>1140</v>
      </c>
      <c r="B105" s="74" t="n">
        <v>33400</v>
      </c>
      <c r="C105" s="78" t="n">
        <v>-0.07</v>
      </c>
      <c r="D105" s="74" t="s">
        <v>178</v>
      </c>
    </row>
    <row r="106" customFormat="false" ht="14.25" hidden="false" customHeight="false" outlineLevel="0" collapsed="false">
      <c r="A106" s="19" t="s">
        <v>1141</v>
      </c>
      <c r="B106" s="19"/>
      <c r="C106" s="19"/>
      <c r="D106" s="19"/>
    </row>
    <row r="107" customFormat="false" ht="14.25" hidden="false" customHeight="false" outlineLevel="0" collapsed="false">
      <c r="A107" s="83" t="s">
        <v>1101</v>
      </c>
      <c r="B107" s="83"/>
      <c r="C107" s="83"/>
      <c r="D107" s="83"/>
    </row>
    <row r="108" customFormat="false" ht="12.75" hidden="false" customHeight="false" outlineLevel="0" collapsed="false">
      <c r="A108" s="81" t="s">
        <v>1142</v>
      </c>
      <c r="B108" s="74" t="n">
        <v>17500</v>
      </c>
      <c r="C108" s="78" t="n">
        <v>-0.07</v>
      </c>
      <c r="D108" s="74" t="s">
        <v>178</v>
      </c>
    </row>
    <row r="109" customFormat="false" ht="12.75" hidden="false" customHeight="false" outlineLevel="0" collapsed="false">
      <c r="A109" s="81" t="s">
        <v>1129</v>
      </c>
      <c r="B109" s="74" t="n">
        <v>21200</v>
      </c>
      <c r="C109" s="78" t="n">
        <v>-0.07</v>
      </c>
      <c r="D109" s="74" t="s">
        <v>178</v>
      </c>
    </row>
    <row r="110" customFormat="false" ht="12.75" hidden="false" customHeight="false" outlineLevel="0" collapsed="false">
      <c r="A110" s="81" t="s">
        <v>1143</v>
      </c>
      <c r="B110" s="74" t="n">
        <v>30400</v>
      </c>
      <c r="C110" s="78" t="n">
        <v>-0.07</v>
      </c>
      <c r="D110" s="74" t="s">
        <v>178</v>
      </c>
    </row>
    <row r="111" customFormat="false" ht="12.75" hidden="false" customHeight="false" outlineLevel="0" collapsed="false">
      <c r="A111" s="81" t="s">
        <v>1144</v>
      </c>
      <c r="B111" s="74" t="n">
        <v>35000</v>
      </c>
      <c r="C111" s="78" t="n">
        <v>-0.07</v>
      </c>
      <c r="D111" s="74" t="s">
        <v>178</v>
      </c>
    </row>
    <row r="112" customFormat="false" ht="14.25" hidden="false" customHeight="false" outlineLevel="0" collapsed="false">
      <c r="A112" s="19" t="s">
        <v>1145</v>
      </c>
      <c r="B112" s="19"/>
      <c r="C112" s="19"/>
      <c r="D112" s="19"/>
    </row>
    <row r="113" customFormat="false" ht="14.25" hidden="false" customHeight="false" outlineLevel="0" collapsed="false">
      <c r="A113" s="83" t="s">
        <v>1101</v>
      </c>
      <c r="B113" s="83"/>
      <c r="C113" s="83"/>
      <c r="D113" s="83"/>
    </row>
    <row r="114" customFormat="false" ht="12.75" hidden="false" customHeight="false" outlineLevel="0" collapsed="false">
      <c r="A114" s="81" t="s">
        <v>1146</v>
      </c>
      <c r="B114" s="74" t="n">
        <v>33000</v>
      </c>
      <c r="C114" s="78" t="n">
        <v>-0.07</v>
      </c>
      <c r="D114" s="74" t="s">
        <v>178</v>
      </c>
    </row>
    <row r="115" customFormat="false" ht="12.75" hidden="false" customHeight="false" outlineLevel="0" collapsed="false">
      <c r="A115" s="81" t="s">
        <v>1147</v>
      </c>
      <c r="B115" s="74" t="n">
        <v>33300</v>
      </c>
      <c r="C115" s="78" t="n">
        <v>-0.07</v>
      </c>
      <c r="D115" s="74" t="s">
        <v>178</v>
      </c>
    </row>
    <row r="116" customFormat="false" ht="12.75" hidden="false" customHeight="false" outlineLevel="0" collapsed="false">
      <c r="A116" s="81" t="s">
        <v>1148</v>
      </c>
      <c r="B116" s="74" t="n">
        <v>33600</v>
      </c>
      <c r="C116" s="78" t="n">
        <v>-0.07</v>
      </c>
      <c r="D116" s="74" t="s">
        <v>178</v>
      </c>
    </row>
    <row r="117" customFormat="false" ht="12.75" hidden="false" customHeight="false" outlineLevel="0" collapsed="false">
      <c r="A117" s="81" t="s">
        <v>1149</v>
      </c>
      <c r="B117" s="74" t="n">
        <v>41000</v>
      </c>
      <c r="C117" s="78" t="n">
        <v>-0.07</v>
      </c>
      <c r="D117" s="74" t="s">
        <v>178</v>
      </c>
    </row>
    <row r="118" customFormat="false" ht="12.75" hidden="false" customHeight="false" outlineLevel="0" collapsed="false">
      <c r="A118" s="81" t="s">
        <v>1150</v>
      </c>
      <c r="B118" s="74" t="n">
        <v>44600</v>
      </c>
      <c r="C118" s="78" t="n">
        <v>-0.07</v>
      </c>
      <c r="D118" s="74" t="s">
        <v>178</v>
      </c>
    </row>
    <row r="119" customFormat="false" ht="12.75" hidden="false" customHeight="false" outlineLevel="0" collapsed="false">
      <c r="A119" s="81" t="s">
        <v>1151</v>
      </c>
      <c r="B119" s="74" t="n">
        <v>50000</v>
      </c>
      <c r="C119" s="78" t="n">
        <v>-0.07</v>
      </c>
      <c r="D119" s="74" t="s">
        <v>178</v>
      </c>
    </row>
    <row r="120" customFormat="false" ht="14.25" hidden="false" customHeight="false" outlineLevel="0" collapsed="false">
      <c r="A120" s="83" t="s">
        <v>1152</v>
      </c>
      <c r="B120" s="83"/>
      <c r="C120" s="83"/>
      <c r="D120" s="83"/>
    </row>
    <row r="121" customFormat="false" ht="12.75" hidden="false" customHeight="false" outlineLevel="0" collapsed="false">
      <c r="A121" s="81" t="s">
        <v>1153</v>
      </c>
      <c r="B121" s="74" t="n">
        <v>36400</v>
      </c>
      <c r="C121" s="78" t="n">
        <v>-0.07</v>
      </c>
      <c r="D121" s="74" t="s">
        <v>178</v>
      </c>
    </row>
    <row r="122" customFormat="false" ht="12.75" hidden="false" customHeight="false" outlineLevel="0" collapsed="false">
      <c r="A122" s="81" t="s">
        <v>1154</v>
      </c>
      <c r="B122" s="74" t="n">
        <v>37400</v>
      </c>
      <c r="C122" s="78" t="n">
        <v>-0.07</v>
      </c>
      <c r="D122" s="74" t="s">
        <v>178</v>
      </c>
    </row>
    <row r="123" customFormat="false" ht="12.75" hidden="false" customHeight="false" outlineLevel="0" collapsed="false">
      <c r="A123" s="81" t="s">
        <v>1112</v>
      </c>
      <c r="B123" s="74" t="n">
        <v>39000</v>
      </c>
      <c r="C123" s="78" t="n">
        <v>-0.07</v>
      </c>
      <c r="D123" s="74" t="s">
        <v>178</v>
      </c>
    </row>
    <row r="124" customFormat="false" ht="12.75" hidden="false" customHeight="false" outlineLevel="0" collapsed="false">
      <c r="A124" s="81" t="s">
        <v>1155</v>
      </c>
      <c r="B124" s="74" t="n">
        <v>51000</v>
      </c>
      <c r="C124" s="78" t="n">
        <v>-0.07</v>
      </c>
      <c r="D124" s="74" t="s">
        <v>178</v>
      </c>
    </row>
    <row r="125" customFormat="false" ht="12.75" hidden="false" customHeight="false" outlineLevel="0" collapsed="false">
      <c r="A125" s="81" t="s">
        <v>1156</v>
      </c>
      <c r="B125" s="74" t="n">
        <v>55600</v>
      </c>
      <c r="C125" s="78" t="n">
        <v>-0.07</v>
      </c>
      <c r="D125" s="74" t="s">
        <v>178</v>
      </c>
    </row>
    <row r="126" customFormat="false" ht="12.75" hidden="false" customHeight="false" outlineLevel="0" collapsed="false">
      <c r="A126" s="81" t="s">
        <v>1157</v>
      </c>
      <c r="B126" s="74" t="n">
        <v>66000</v>
      </c>
      <c r="C126" s="78" t="n">
        <v>-0.07</v>
      </c>
      <c r="D126" s="74" t="s">
        <v>178</v>
      </c>
    </row>
    <row r="127" customFormat="false" ht="15" hidden="false" customHeight="false" outlineLevel="0" collapsed="false">
      <c r="E127" s="84"/>
      <c r="F127" s="84"/>
      <c r="G127" s="84"/>
      <c r="H127" s="84"/>
      <c r="I127" s="84"/>
      <c r="J127" s="84"/>
      <c r="K127" s="84"/>
      <c r="L127" s="50"/>
      <c r="M127" s="50"/>
    </row>
    <row r="128" customFormat="false" ht="15" hidden="false" customHeight="false" outlineLevel="0" collapsed="false">
      <c r="E128" s="85"/>
      <c r="F128" s="86"/>
      <c r="G128" s="87"/>
      <c r="H128" s="87"/>
      <c r="I128" s="87"/>
      <c r="J128" s="87"/>
      <c r="K128" s="87"/>
      <c r="L128" s="50"/>
      <c r="M128" s="50"/>
    </row>
    <row r="129" customFormat="false" ht="14.1" hidden="false" customHeight="true" outlineLevel="0" collapsed="false">
      <c r="E129" s="85"/>
      <c r="F129" s="86"/>
      <c r="G129" s="87"/>
      <c r="H129" s="87"/>
      <c r="I129" s="87"/>
      <c r="J129" s="87"/>
      <c r="K129" s="87"/>
      <c r="L129" s="50"/>
      <c r="M129" s="50"/>
    </row>
    <row r="130" customFormat="false" ht="14.1" hidden="false" customHeight="true" outlineLevel="0" collapsed="false">
      <c r="E130" s="85"/>
      <c r="F130" s="86"/>
      <c r="G130" s="87"/>
      <c r="H130" s="87"/>
      <c r="I130" s="87"/>
      <c r="J130" s="87"/>
      <c r="K130" s="87"/>
      <c r="L130" s="50"/>
      <c r="M130" s="50"/>
    </row>
    <row r="131" customFormat="false" ht="14.1" hidden="false" customHeight="true" outlineLevel="0" collapsed="false">
      <c r="E131" s="85"/>
      <c r="F131" s="86"/>
      <c r="G131" s="87"/>
      <c r="H131" s="87"/>
      <c r="I131" s="87"/>
      <c r="J131" s="87"/>
      <c r="K131" s="87"/>
      <c r="L131" s="88"/>
      <c r="M131" s="88"/>
    </row>
    <row r="132" customFormat="false" ht="14.1" hidden="false" customHeight="true" outlineLevel="0" collapsed="false">
      <c r="E132" s="89"/>
      <c r="F132" s="89"/>
      <c r="G132" s="89"/>
      <c r="H132" s="89"/>
      <c r="I132" s="89"/>
      <c r="J132" s="89"/>
      <c r="K132" s="89"/>
      <c r="L132" s="50"/>
      <c r="M132" s="50"/>
    </row>
    <row r="133" customFormat="false" ht="14.1" hidden="false" customHeight="true" outlineLevel="0" collapsed="false">
      <c r="E133" s="85"/>
      <c r="F133" s="70"/>
      <c r="G133" s="71"/>
      <c r="H133" s="71"/>
      <c r="I133" s="71"/>
      <c r="J133" s="71"/>
      <c r="K133" s="71"/>
      <c r="L133" s="50"/>
      <c r="M133" s="50"/>
    </row>
    <row r="134" customFormat="false" ht="14.1" hidden="false" customHeight="true" outlineLevel="0" collapsed="false">
      <c r="E134" s="85"/>
      <c r="F134" s="86"/>
      <c r="G134" s="87"/>
      <c r="H134" s="87"/>
      <c r="I134" s="87"/>
      <c r="J134" s="87"/>
      <c r="K134" s="87"/>
      <c r="L134" s="50"/>
      <c r="M134" s="50"/>
    </row>
    <row r="135" customFormat="false" ht="15" hidden="false" customHeight="false" outlineLevel="0" collapsed="false">
      <c r="E135" s="85"/>
      <c r="F135" s="86"/>
      <c r="G135" s="87"/>
      <c r="H135" s="87"/>
      <c r="I135" s="87"/>
      <c r="J135" s="87"/>
      <c r="K135" s="87"/>
      <c r="L135" s="50"/>
      <c r="M135" s="50"/>
    </row>
    <row r="136" customFormat="false" ht="14.25" hidden="false" customHeight="false" outlineLevel="0" collapsed="false">
      <c r="E136" s="85"/>
      <c r="F136" s="86"/>
      <c r="G136" s="87"/>
      <c r="H136" s="87"/>
      <c r="I136" s="87"/>
      <c r="J136" s="87"/>
      <c r="K136" s="87"/>
    </row>
    <row r="137" customFormat="false" ht="14.25" hidden="false" customHeight="false" outlineLevel="0" collapsed="false">
      <c r="E137" s="85"/>
      <c r="F137" s="86"/>
      <c r="G137" s="87"/>
      <c r="H137" s="87"/>
      <c r="I137" s="87"/>
      <c r="J137" s="87"/>
      <c r="K137" s="87"/>
    </row>
    <row r="138" customFormat="false" ht="14.25" hidden="false" customHeight="false" outlineLevel="0" collapsed="false">
      <c r="E138" s="89"/>
      <c r="F138" s="89"/>
      <c r="G138" s="89"/>
      <c r="H138" s="89"/>
      <c r="I138" s="89"/>
      <c r="J138" s="89"/>
      <c r="K138" s="89"/>
    </row>
    <row r="139" customFormat="false" ht="14.25" hidden="false" customHeight="false" outlineLevel="0" collapsed="false">
      <c r="E139" s="85"/>
      <c r="F139" s="86"/>
      <c r="G139" s="87"/>
      <c r="H139" s="87"/>
      <c r="I139" s="87"/>
      <c r="J139" s="87"/>
      <c r="K139" s="87"/>
    </row>
    <row r="140" customFormat="false" ht="14.25" hidden="false" customHeight="false" outlineLevel="0" collapsed="false">
      <c r="E140" s="85"/>
      <c r="F140" s="86"/>
      <c r="G140" s="87"/>
      <c r="H140" s="87"/>
      <c r="I140" s="87"/>
      <c r="J140" s="87"/>
      <c r="K140" s="87"/>
    </row>
    <row r="141" customFormat="false" ht="14.25" hidden="false" customHeight="false" outlineLevel="0" collapsed="false">
      <c r="E141" s="85"/>
      <c r="F141" s="86"/>
      <c r="G141" s="87"/>
      <c r="H141" s="87"/>
      <c r="I141" s="87"/>
      <c r="J141" s="87"/>
      <c r="K141" s="87"/>
    </row>
    <row r="142" customFormat="false" ht="14.25" hidden="false" customHeight="false" outlineLevel="0" collapsed="false">
      <c r="E142" s="85"/>
      <c r="F142" s="86"/>
      <c r="G142" s="87"/>
      <c r="H142" s="87"/>
      <c r="I142" s="87"/>
      <c r="J142" s="87"/>
      <c r="K142" s="87"/>
    </row>
    <row r="143" customFormat="false" ht="12.75" hidden="false" customHeight="false" outlineLevel="0" collapsed="false">
      <c r="E143" s="38"/>
    </row>
    <row r="144" customFormat="false" ht="12.75" hidden="false" customHeight="false" outlineLevel="0" collapsed="false">
      <c r="E144" s="38"/>
    </row>
    <row r="145" customFormat="false" ht="12.75" hidden="false" customHeight="false" outlineLevel="0" collapsed="false">
      <c r="E145" s="38"/>
    </row>
    <row r="146" customFormat="false" ht="12.75" hidden="false" customHeight="false" outlineLevel="0" collapsed="false">
      <c r="E146" s="38"/>
    </row>
    <row r="147" customFormat="false" ht="12.75" hidden="false" customHeight="false" outlineLevel="0" collapsed="false">
      <c r="E147" s="38"/>
    </row>
    <row r="164" customFormat="false" ht="14.25" hidden="false" customHeight="false" outlineLevel="0" collapsed="false">
      <c r="A164" s="19" t="s">
        <v>1158</v>
      </c>
      <c r="B164" s="19"/>
      <c r="C164" s="19"/>
      <c r="D164" s="19"/>
    </row>
    <row r="165" customFormat="false" ht="12.75" hidden="false" customHeight="false" outlineLevel="0" collapsed="false">
      <c r="A165" s="90" t="s">
        <v>1159</v>
      </c>
      <c r="B165" s="91" t="n">
        <v>18500</v>
      </c>
      <c r="C165" s="91" t="n">
        <v>19500</v>
      </c>
      <c r="D165" s="74" t="s">
        <v>178</v>
      </c>
      <c r="E165" s="92"/>
    </row>
    <row r="166" customFormat="false" ht="12.75" hidden="false" customHeight="false" outlineLevel="0" collapsed="false">
      <c r="A166" s="90" t="s">
        <v>1160</v>
      </c>
      <c r="B166" s="91" t="n">
        <v>18500</v>
      </c>
      <c r="C166" s="91" t="n">
        <v>19500</v>
      </c>
      <c r="D166" s="74" t="s">
        <v>178</v>
      </c>
      <c r="E166" s="92"/>
    </row>
    <row r="167" customFormat="false" ht="12.75" hidden="false" customHeight="false" outlineLevel="0" collapsed="false">
      <c r="A167" s="90" t="s">
        <v>1161</v>
      </c>
      <c r="B167" s="91" t="n">
        <v>18500</v>
      </c>
      <c r="C167" s="91" t="n">
        <v>19500</v>
      </c>
      <c r="D167" s="74" t="s">
        <v>178</v>
      </c>
      <c r="E167" s="92"/>
    </row>
    <row r="168" customFormat="false" ht="12.75" hidden="false" customHeight="false" outlineLevel="0" collapsed="false">
      <c r="A168" s="90" t="s">
        <v>1162</v>
      </c>
      <c r="B168" s="91" t="n">
        <v>18500</v>
      </c>
      <c r="C168" s="91" t="n">
        <v>19500</v>
      </c>
      <c r="D168" s="74" t="s">
        <v>178</v>
      </c>
      <c r="E168" s="92"/>
    </row>
    <row r="169" customFormat="false" ht="12.75" hidden="false" customHeight="false" outlineLevel="0" collapsed="false">
      <c r="A169" s="90" t="s">
        <v>1163</v>
      </c>
      <c r="B169" s="91" t="n">
        <v>19300</v>
      </c>
      <c r="C169" s="91" t="n">
        <v>20300</v>
      </c>
      <c r="D169" s="74" t="s">
        <v>178</v>
      </c>
      <c r="E169" s="92"/>
    </row>
    <row r="170" customFormat="false" ht="12.75" hidden="false" customHeight="false" outlineLevel="0" collapsed="false">
      <c r="A170" s="90" t="s">
        <v>1164</v>
      </c>
      <c r="B170" s="91" t="n">
        <v>19300</v>
      </c>
      <c r="C170" s="91" t="n">
        <v>20300</v>
      </c>
      <c r="D170" s="74" t="s">
        <v>178</v>
      </c>
      <c r="E170" s="92"/>
    </row>
    <row r="171" customFormat="false" ht="12.75" hidden="false" customHeight="false" outlineLevel="0" collapsed="false">
      <c r="A171" s="90" t="s">
        <v>1165</v>
      </c>
      <c r="B171" s="91" t="n">
        <v>22000</v>
      </c>
      <c r="C171" s="91" t="n">
        <v>20300</v>
      </c>
      <c r="D171" s="74" t="s">
        <v>178</v>
      </c>
      <c r="E171" s="92"/>
    </row>
    <row r="172" customFormat="false" ht="14.25" hidden="false" customHeight="false" outlineLevel="0" collapsed="false">
      <c r="A172" s="19" t="s">
        <v>1166</v>
      </c>
      <c r="B172" s="19"/>
      <c r="C172" s="19"/>
      <c r="D172" s="19"/>
    </row>
    <row r="173" customFormat="false" ht="12.75" hidden="false" customHeight="false" outlineLevel="0" collapsed="false">
      <c r="A173" s="90" t="s">
        <v>1167</v>
      </c>
      <c r="B173" s="74" t="n">
        <v>6000</v>
      </c>
      <c r="C173" s="78" t="n">
        <v>-0.07</v>
      </c>
      <c r="D173" s="80" t="s">
        <v>77</v>
      </c>
    </row>
    <row r="174" customFormat="false" ht="12.75" hidden="false" customHeight="false" outlineLevel="0" collapsed="false">
      <c r="A174" s="90" t="s">
        <v>1168</v>
      </c>
      <c r="B174" s="74" t="n">
        <v>6000</v>
      </c>
      <c r="C174" s="78" t="n">
        <v>-0.07</v>
      </c>
      <c r="D174" s="80" t="s">
        <v>77</v>
      </c>
    </row>
    <row r="175" customFormat="false" ht="12.75" hidden="false" customHeight="false" outlineLevel="0" collapsed="false">
      <c r="A175" s="90" t="s">
        <v>1169</v>
      </c>
      <c r="B175" s="74" t="n">
        <v>7500</v>
      </c>
      <c r="C175" s="78" t="n">
        <v>-0.07</v>
      </c>
      <c r="D175" s="80" t="s">
        <v>77</v>
      </c>
    </row>
    <row r="176" customFormat="false" ht="12.75" hidden="false" customHeight="false" outlineLevel="0" collapsed="false">
      <c r="A176" s="90" t="s">
        <v>1170</v>
      </c>
      <c r="B176" s="74" t="n">
        <v>10000</v>
      </c>
      <c r="C176" s="78" t="n">
        <v>-0.07</v>
      </c>
      <c r="D176" s="80" t="s">
        <v>77</v>
      </c>
    </row>
    <row r="177" customFormat="false" ht="14.25" hidden="false" customHeight="false" outlineLevel="0" collapsed="false">
      <c r="A177" s="19" t="s">
        <v>1171</v>
      </c>
      <c r="B177" s="19"/>
      <c r="C177" s="19"/>
      <c r="D177" s="19"/>
    </row>
    <row r="178" customFormat="false" ht="12.75" hidden="false" customHeight="false" outlineLevel="0" collapsed="false">
      <c r="A178" s="81" t="s">
        <v>1069</v>
      </c>
      <c r="B178" s="74" t="n">
        <v>28600</v>
      </c>
      <c r="C178" s="78" t="n">
        <v>-0.07</v>
      </c>
      <c r="D178" s="74" t="s">
        <v>178</v>
      </c>
      <c r="E178" s="38"/>
    </row>
    <row r="179" customFormat="false" ht="12.75" hidden="false" customHeight="false" outlineLevel="0" collapsed="false">
      <c r="A179" s="81" t="s">
        <v>1070</v>
      </c>
      <c r="B179" s="74" t="n">
        <v>30000</v>
      </c>
      <c r="C179" s="78" t="n">
        <v>-0.07</v>
      </c>
      <c r="D179" s="74" t="s">
        <v>178</v>
      </c>
      <c r="E179" s="38"/>
    </row>
    <row r="180" customFormat="false" ht="12.75" hidden="false" customHeight="false" outlineLevel="0" collapsed="false">
      <c r="A180" s="81" t="s">
        <v>1071</v>
      </c>
      <c r="B180" s="74" t="n">
        <v>31400</v>
      </c>
      <c r="C180" s="78" t="n">
        <v>-0.07</v>
      </c>
      <c r="D180" s="74" t="s">
        <v>178</v>
      </c>
      <c r="E180" s="38"/>
    </row>
    <row r="181" customFormat="false" ht="14.25" hidden="false" customHeight="false" outlineLevel="0" collapsed="false">
      <c r="A181" s="19" t="s">
        <v>1172</v>
      </c>
      <c r="B181" s="19"/>
      <c r="C181" s="19"/>
      <c r="D181" s="19"/>
      <c r="E181" s="38"/>
    </row>
    <row r="182" customFormat="false" ht="12.75" hidden="false" customHeight="false" outlineLevel="0" collapsed="false">
      <c r="A182" s="81" t="s">
        <v>1173</v>
      </c>
      <c r="B182" s="74" t="n">
        <v>36700</v>
      </c>
      <c r="C182" s="78" t="n">
        <v>-0.07</v>
      </c>
      <c r="D182" s="74" t="s">
        <v>178</v>
      </c>
      <c r="E182" s="38"/>
    </row>
    <row r="183" customFormat="false" ht="12.75" hidden="false" customHeight="false" outlineLevel="0" collapsed="false">
      <c r="A183" s="81" t="s">
        <v>1174</v>
      </c>
      <c r="B183" s="74" t="n">
        <v>39400</v>
      </c>
      <c r="C183" s="78" t="n">
        <v>-0.07</v>
      </c>
      <c r="D183" s="74" t="s">
        <v>178</v>
      </c>
      <c r="E183" s="38"/>
    </row>
    <row r="184" customFormat="false" ht="12.75" hidden="false" customHeight="false" outlineLevel="0" collapsed="false">
      <c r="A184" s="81" t="s">
        <v>1175</v>
      </c>
      <c r="B184" s="74" t="n">
        <v>42000</v>
      </c>
      <c r="C184" s="78" t="n">
        <v>-0.07</v>
      </c>
      <c r="D184" s="74" t="s">
        <v>178</v>
      </c>
      <c r="E184" s="38"/>
    </row>
    <row r="185" customFormat="false" ht="12.75" hidden="false" customHeight="false" outlineLevel="0" collapsed="false">
      <c r="A185" s="81" t="s">
        <v>1176</v>
      </c>
      <c r="B185" s="74" t="n">
        <v>47000</v>
      </c>
      <c r="C185" s="78" t="n">
        <v>-0.07</v>
      </c>
      <c r="D185" s="74" t="s">
        <v>178</v>
      </c>
      <c r="E185" s="38"/>
    </row>
    <row r="186" customFormat="false" ht="12.75" hidden="false" customHeight="false" outlineLevel="0" collapsed="false">
      <c r="A186" s="81" t="s">
        <v>1177</v>
      </c>
      <c r="B186" s="74" t="n">
        <v>48000</v>
      </c>
      <c r="C186" s="78" t="n">
        <v>-0.07</v>
      </c>
      <c r="D186" s="74" t="s">
        <v>178</v>
      </c>
      <c r="E186" s="38"/>
    </row>
    <row r="187" customFormat="false" ht="12.75" hidden="false" customHeight="false" outlineLevel="0" collapsed="false">
      <c r="A187" s="81" t="s">
        <v>1178</v>
      </c>
      <c r="B187" s="74" t="n">
        <v>52700</v>
      </c>
      <c r="C187" s="78" t="n">
        <v>-0.07</v>
      </c>
      <c r="D187" s="74" t="s">
        <v>178</v>
      </c>
      <c r="E187" s="38"/>
    </row>
    <row r="188" customFormat="false" ht="14.25" hidden="false" customHeight="false" outlineLevel="0" collapsed="false">
      <c r="A188" s="19" t="s">
        <v>1179</v>
      </c>
      <c r="B188" s="19"/>
      <c r="C188" s="19"/>
      <c r="D188" s="19"/>
    </row>
    <row r="189" customFormat="false" ht="12.75" hidden="false" customHeight="false" outlineLevel="0" collapsed="false">
      <c r="A189" s="81" t="s">
        <v>1180</v>
      </c>
      <c r="B189" s="74" t="n">
        <v>36000</v>
      </c>
      <c r="C189" s="78" t="n">
        <v>-0.07</v>
      </c>
      <c r="D189" s="74" t="s">
        <v>178</v>
      </c>
      <c r="E189" s="38"/>
    </row>
    <row r="190" customFormat="false" ht="12.75" hidden="false" customHeight="false" outlineLevel="0" collapsed="false">
      <c r="A190" s="81" t="s">
        <v>1181</v>
      </c>
      <c r="B190" s="74" t="n">
        <v>37300</v>
      </c>
      <c r="C190" s="78" t="n">
        <v>-0.07</v>
      </c>
      <c r="D190" s="74" t="s">
        <v>178</v>
      </c>
      <c r="E190" s="38"/>
    </row>
    <row r="191" customFormat="false" ht="12.75" hidden="false" customHeight="false" outlineLevel="0" collapsed="false">
      <c r="A191" s="81" t="s">
        <v>1182</v>
      </c>
      <c r="B191" s="74" t="n">
        <v>41000</v>
      </c>
      <c r="C191" s="78" t="n">
        <v>-0.07</v>
      </c>
      <c r="D191" s="74" t="s">
        <v>178</v>
      </c>
      <c r="E191" s="38"/>
    </row>
    <row r="192" customFormat="false" ht="12.75" hidden="false" customHeight="false" outlineLevel="0" collapsed="false">
      <c r="A192" s="81" t="s">
        <v>1183</v>
      </c>
      <c r="B192" s="74" t="n">
        <v>43200</v>
      </c>
      <c r="C192" s="78" t="n">
        <v>-0.07</v>
      </c>
      <c r="D192" s="74" t="s">
        <v>178</v>
      </c>
      <c r="E192" s="38"/>
    </row>
    <row r="193" customFormat="false" ht="12.75" hidden="false" customHeight="false" outlineLevel="0" collapsed="false">
      <c r="A193" s="81" t="s">
        <v>1184</v>
      </c>
      <c r="B193" s="74" t="n">
        <v>47600</v>
      </c>
      <c r="C193" s="78" t="n">
        <v>-0.07</v>
      </c>
      <c r="D193" s="74" t="s">
        <v>178</v>
      </c>
      <c r="E193" s="38"/>
    </row>
    <row r="194" customFormat="false" ht="12.75" hidden="false" customHeight="false" outlineLevel="0" collapsed="false">
      <c r="A194" s="81" t="s">
        <v>1185</v>
      </c>
      <c r="B194" s="74" t="n">
        <v>52800</v>
      </c>
      <c r="C194" s="78" t="n">
        <v>-0.07</v>
      </c>
      <c r="D194" s="74" t="s">
        <v>178</v>
      </c>
      <c r="E194" s="38"/>
    </row>
    <row r="195" customFormat="false" ht="14.25" hidden="false" customHeight="false" outlineLevel="0" collapsed="false">
      <c r="A195" s="19" t="s">
        <v>1186</v>
      </c>
      <c r="B195" s="19"/>
      <c r="C195" s="19"/>
      <c r="D195" s="19"/>
    </row>
    <row r="196" customFormat="false" ht="12.75" hidden="false" customHeight="false" outlineLevel="0" collapsed="false">
      <c r="A196" s="90" t="s">
        <v>1187</v>
      </c>
      <c r="B196" s="74" t="n">
        <v>29450</v>
      </c>
      <c r="C196" s="78" t="n">
        <v>-0.07</v>
      </c>
      <c r="D196" s="74" t="s">
        <v>178</v>
      </c>
    </row>
    <row r="197" customFormat="false" ht="12.75" hidden="false" customHeight="false" outlineLevel="0" collapsed="false">
      <c r="A197" s="90" t="s">
        <v>1188</v>
      </c>
      <c r="B197" s="74" t="n">
        <v>30380</v>
      </c>
      <c r="C197" s="78" t="n">
        <v>-0.07</v>
      </c>
      <c r="D197" s="74" t="s">
        <v>178</v>
      </c>
    </row>
    <row r="198" customFormat="false" ht="12.75" hidden="false" customHeight="false" outlineLevel="0" collapsed="false">
      <c r="A198" s="90" t="s">
        <v>1189</v>
      </c>
      <c r="B198" s="74" t="n">
        <v>30980</v>
      </c>
      <c r="C198" s="78" t="n">
        <v>-0.07</v>
      </c>
      <c r="D198" s="74" t="s">
        <v>178</v>
      </c>
    </row>
    <row r="199" customFormat="false" ht="12.75" hidden="false" customHeight="false" outlineLevel="0" collapsed="false">
      <c r="A199" s="90" t="s">
        <v>1190</v>
      </c>
      <c r="B199" s="74" t="n">
        <v>36360</v>
      </c>
      <c r="C199" s="78" t="n">
        <v>-0.07</v>
      </c>
      <c r="D199" s="74" t="s">
        <v>178</v>
      </c>
    </row>
    <row r="200" customFormat="false" ht="14.25" hidden="false" customHeight="false" outlineLevel="0" collapsed="false">
      <c r="A200" s="19" t="s">
        <v>1191</v>
      </c>
      <c r="B200" s="19"/>
      <c r="C200" s="19"/>
      <c r="D200" s="19"/>
    </row>
    <row r="201" customFormat="false" ht="12.75" hidden="false" customHeight="false" outlineLevel="0" collapsed="false">
      <c r="A201" s="81" t="s">
        <v>1192</v>
      </c>
      <c r="B201" s="74" t="n">
        <v>92000</v>
      </c>
      <c r="C201" s="78" t="n">
        <v>-0.07</v>
      </c>
      <c r="D201" s="74" t="s">
        <v>178</v>
      </c>
    </row>
    <row r="202" customFormat="false" ht="12.75" hidden="false" customHeight="false" outlineLevel="0" collapsed="false">
      <c r="A202" s="81" t="s">
        <v>1193</v>
      </c>
      <c r="B202" s="74" t="n">
        <v>101600</v>
      </c>
      <c r="C202" s="78" t="n">
        <v>-0.07</v>
      </c>
      <c r="D202" s="74" t="s">
        <v>178</v>
      </c>
    </row>
    <row r="203" customFormat="false" ht="12.75" hidden="false" customHeight="false" outlineLevel="0" collapsed="false">
      <c r="A203" s="81" t="s">
        <v>1194</v>
      </c>
      <c r="B203" s="74" t="s">
        <v>217</v>
      </c>
      <c r="C203" s="78" t="n">
        <v>-0.07</v>
      </c>
      <c r="D203" s="74" t="s">
        <v>178</v>
      </c>
    </row>
    <row r="204" customFormat="false" ht="12.75" hidden="false" customHeight="false" outlineLevel="0" collapsed="false">
      <c r="A204" s="81" t="s">
        <v>1195</v>
      </c>
      <c r="B204" s="74" t="s">
        <v>217</v>
      </c>
      <c r="C204" s="78" t="n">
        <v>-0.07</v>
      </c>
      <c r="D204" s="74" t="s">
        <v>178</v>
      </c>
    </row>
    <row r="205" customFormat="false" ht="12.75" hidden="false" customHeight="false" outlineLevel="0" collapsed="false">
      <c r="A205" s="81" t="s">
        <v>1196</v>
      </c>
      <c r="B205" s="74" t="s">
        <v>217</v>
      </c>
      <c r="C205" s="78" t="n">
        <v>-0.07</v>
      </c>
      <c r="D205" s="74" t="s">
        <v>178</v>
      </c>
    </row>
    <row r="206" customFormat="false" ht="14.25" hidden="false" customHeight="false" outlineLevel="0" collapsed="false">
      <c r="A206" s="19" t="s">
        <v>1197</v>
      </c>
      <c r="B206" s="19"/>
      <c r="C206" s="19"/>
      <c r="D206" s="19"/>
    </row>
    <row r="207" customFormat="false" ht="12.75" hidden="false" customHeight="false" outlineLevel="0" collapsed="false">
      <c r="A207" s="81" t="s">
        <v>1198</v>
      </c>
      <c r="B207" s="74" t="n">
        <v>52800</v>
      </c>
      <c r="C207" s="78" t="n">
        <v>-0.07</v>
      </c>
      <c r="D207" s="74" t="s">
        <v>178</v>
      </c>
    </row>
    <row r="208" customFormat="false" ht="12.75" hidden="false" customHeight="false" outlineLevel="0" collapsed="false">
      <c r="A208" s="81" t="s">
        <v>1199</v>
      </c>
      <c r="B208" s="74" t="n">
        <v>56500</v>
      </c>
      <c r="C208" s="78" t="n">
        <v>-0.07</v>
      </c>
      <c r="D208" s="74" t="s">
        <v>178</v>
      </c>
    </row>
    <row r="209" customFormat="false" ht="12.75" hidden="false" customHeight="false" outlineLevel="0" collapsed="false">
      <c r="A209" s="81" t="s">
        <v>1200</v>
      </c>
      <c r="B209" s="74" t="n">
        <v>61000</v>
      </c>
      <c r="C209" s="78" t="n">
        <v>-0.07</v>
      </c>
      <c r="D209" s="74" t="s">
        <v>178</v>
      </c>
    </row>
    <row r="210" customFormat="false" ht="12.75" hidden="false" customHeight="false" outlineLevel="0" collapsed="false">
      <c r="A210" s="81" t="s">
        <v>1201</v>
      </c>
      <c r="B210" s="74" t="n">
        <v>65600</v>
      </c>
      <c r="C210" s="78" t="n">
        <v>-0.07</v>
      </c>
      <c r="D210" s="74" t="s">
        <v>178</v>
      </c>
    </row>
    <row r="211" customFormat="false" ht="12.75" hidden="false" customHeight="false" outlineLevel="0" collapsed="false">
      <c r="A211" s="81" t="s">
        <v>1202</v>
      </c>
      <c r="B211" s="74" t="n">
        <v>71800</v>
      </c>
      <c r="C211" s="78" t="n">
        <v>-0.07</v>
      </c>
      <c r="D211" s="74" t="s">
        <v>178</v>
      </c>
    </row>
    <row r="212" customFormat="false" ht="12.75" hidden="false" customHeight="false" outlineLevel="0" collapsed="false">
      <c r="A212" s="81" t="s">
        <v>1203</v>
      </c>
      <c r="B212" s="74" t="n">
        <v>80000</v>
      </c>
      <c r="C212" s="78" t="n">
        <v>-0.07</v>
      </c>
      <c r="D212" s="74" t="s">
        <v>178</v>
      </c>
    </row>
    <row r="213" customFormat="false" ht="12.75" hidden="false" customHeight="false" outlineLevel="0" collapsed="false">
      <c r="A213" s="81" t="s">
        <v>1204</v>
      </c>
      <c r="B213" s="74" t="s">
        <v>217</v>
      </c>
      <c r="C213" s="78" t="n">
        <v>-0.07</v>
      </c>
      <c r="D213" s="74" t="s">
        <v>178</v>
      </c>
    </row>
    <row r="214" customFormat="false" ht="12.75" hidden="false" customHeight="false" outlineLevel="0" collapsed="false">
      <c r="A214" s="81" t="s">
        <v>1205</v>
      </c>
      <c r="B214" s="74" t="s">
        <v>217</v>
      </c>
      <c r="C214" s="78" t="n">
        <v>-0.07</v>
      </c>
      <c r="D214" s="74" t="s">
        <v>178</v>
      </c>
    </row>
    <row r="215" customFormat="false" ht="12.75" hidden="false" customHeight="false" outlineLevel="0" collapsed="false">
      <c r="A215" s="81" t="s">
        <v>1206</v>
      </c>
      <c r="B215" s="74" t="s">
        <v>217</v>
      </c>
      <c r="C215" s="78" t="n">
        <v>-0.07</v>
      </c>
      <c r="D215" s="74" t="s">
        <v>178</v>
      </c>
    </row>
    <row r="216" customFormat="false" ht="12.75" hidden="false" customHeight="false" outlineLevel="0" collapsed="false">
      <c r="A216" s="81" t="s">
        <v>1207</v>
      </c>
      <c r="B216" s="74" t="s">
        <v>217</v>
      </c>
      <c r="C216" s="78" t="n">
        <v>-0.07</v>
      </c>
      <c r="D216" s="74" t="s">
        <v>178</v>
      </c>
    </row>
    <row r="217" customFormat="false" ht="12.75" hidden="false" customHeight="false" outlineLevel="0" collapsed="false">
      <c r="A217" s="81" t="s">
        <v>1208</v>
      </c>
      <c r="B217" s="74" t="s">
        <v>217</v>
      </c>
      <c r="C217" s="78" t="n">
        <v>-0.07</v>
      </c>
      <c r="D217" s="74" t="s">
        <v>178</v>
      </c>
    </row>
    <row r="218" customFormat="false" ht="14.25" hidden="false" customHeight="false" outlineLevel="0" collapsed="false">
      <c r="A218" s="19" t="s">
        <v>1209</v>
      </c>
      <c r="B218" s="19"/>
      <c r="C218" s="19" t="n">
        <v>-0.07</v>
      </c>
      <c r="D218" s="19"/>
    </row>
    <row r="219" customFormat="false" ht="12.75" hidden="false" customHeight="false" outlineLevel="0" collapsed="false">
      <c r="A219" s="90" t="s">
        <v>1210</v>
      </c>
      <c r="B219" s="74" t="n">
        <v>15000</v>
      </c>
      <c r="C219" s="78" t="n">
        <v>-0.07</v>
      </c>
      <c r="D219" s="74" t="s">
        <v>178</v>
      </c>
    </row>
    <row r="220" customFormat="false" ht="12.75" hidden="false" customHeight="false" outlineLevel="0" collapsed="false">
      <c r="A220" s="90" t="s">
        <v>1211</v>
      </c>
      <c r="B220" s="74" t="n">
        <v>19200</v>
      </c>
      <c r="C220" s="78" t="n">
        <v>-0.07</v>
      </c>
      <c r="D220" s="74" t="s">
        <v>178</v>
      </c>
    </row>
    <row r="221" customFormat="false" ht="12.75" hidden="false" customHeight="false" outlineLevel="0" collapsed="false">
      <c r="A221" s="90" t="s">
        <v>1212</v>
      </c>
      <c r="B221" s="74" t="n">
        <v>22870</v>
      </c>
      <c r="C221" s="78" t="n">
        <v>-0.07</v>
      </c>
      <c r="D221" s="74" t="s">
        <v>178</v>
      </c>
    </row>
    <row r="222" customFormat="false" ht="12.75" hidden="false" customHeight="false" outlineLevel="0" collapsed="false">
      <c r="A222" s="90" t="s">
        <v>1213</v>
      </c>
      <c r="B222" s="74" t="n">
        <v>29300</v>
      </c>
      <c r="C222" s="78" t="n">
        <v>-0.07</v>
      </c>
      <c r="D222" s="74" t="s">
        <v>178</v>
      </c>
    </row>
    <row r="223" customFormat="false" ht="14.25" hidden="false" customHeight="false" outlineLevel="0" collapsed="false">
      <c r="A223" s="19" t="s">
        <v>1214</v>
      </c>
      <c r="B223" s="19"/>
      <c r="C223" s="19" t="n">
        <v>-0.07</v>
      </c>
      <c r="D223" s="19"/>
    </row>
    <row r="224" customFormat="false" ht="12.75" hidden="false" customHeight="false" outlineLevel="0" collapsed="false">
      <c r="A224" s="90" t="s">
        <v>1215</v>
      </c>
      <c r="B224" s="74" t="n">
        <v>44500</v>
      </c>
      <c r="C224" s="78" t="n">
        <v>-0.07</v>
      </c>
      <c r="D224" s="74" t="s">
        <v>178</v>
      </c>
    </row>
    <row r="225" customFormat="false" ht="15" hidden="false" customHeight="false" outlineLevel="0" collapsed="false">
      <c r="A225" s="93" t="s">
        <v>1216</v>
      </c>
      <c r="B225" s="93"/>
      <c r="C225" s="93" t="n">
        <v>-0.07</v>
      </c>
      <c r="D225" s="93"/>
    </row>
    <row r="226" customFormat="false" ht="12.75" hidden="false" customHeight="false" outlineLevel="0" collapsed="false">
      <c r="A226" s="90" t="s">
        <v>1217</v>
      </c>
      <c r="B226" s="74" t="n">
        <v>19300</v>
      </c>
      <c r="C226" s="78" t="n">
        <v>-0.07</v>
      </c>
      <c r="D226" s="74" t="s">
        <v>178</v>
      </c>
    </row>
    <row r="227" customFormat="false" ht="12.75" hidden="false" customHeight="false" outlineLevel="0" collapsed="false">
      <c r="A227" s="90" t="s">
        <v>1218</v>
      </c>
      <c r="B227" s="74" t="n">
        <v>21400</v>
      </c>
      <c r="C227" s="78" t="n">
        <v>-0.07</v>
      </c>
      <c r="D227" s="74" t="s">
        <v>178</v>
      </c>
    </row>
    <row r="228" customFormat="false" ht="12.75" hidden="false" customHeight="false" outlineLevel="0" collapsed="false">
      <c r="A228" s="90" t="s">
        <v>1219</v>
      </c>
      <c r="B228" s="74" t="n">
        <v>23000</v>
      </c>
      <c r="C228" s="78" t="n">
        <v>-0.07</v>
      </c>
      <c r="D228" s="74" t="s">
        <v>178</v>
      </c>
    </row>
    <row r="229" customFormat="false" ht="12.75" hidden="false" customHeight="false" outlineLevel="0" collapsed="false">
      <c r="A229" s="90" t="s">
        <v>1220</v>
      </c>
      <c r="B229" s="74" t="n">
        <v>44100</v>
      </c>
      <c r="C229" s="78" t="n">
        <v>-0.07</v>
      </c>
      <c r="D229" s="74" t="s">
        <v>178</v>
      </c>
    </row>
    <row r="230" customFormat="false" ht="14.25" hidden="false" customHeight="false" outlineLevel="0" collapsed="false">
      <c r="A230" s="19" t="s">
        <v>570</v>
      </c>
      <c r="B230" s="19"/>
      <c r="C230" s="19" t="n">
        <v>-0.07</v>
      </c>
      <c r="D230" s="19"/>
    </row>
    <row r="231" customFormat="false" ht="12.75" hidden="false" customHeight="false" outlineLevel="0" collapsed="false">
      <c r="A231" s="90" t="s">
        <v>1221</v>
      </c>
      <c r="B231" s="74" t="s">
        <v>217</v>
      </c>
      <c r="C231" s="74" t="s">
        <v>217</v>
      </c>
      <c r="D231" s="74" t="s">
        <v>572</v>
      </c>
    </row>
    <row r="232" customFormat="false" ht="12.75" hidden="false" customHeight="false" outlineLevel="0" collapsed="false">
      <c r="A232" s="90" t="s">
        <v>1222</v>
      </c>
      <c r="B232" s="74" t="s">
        <v>217</v>
      </c>
      <c r="C232" s="74" t="s">
        <v>217</v>
      </c>
      <c r="D232" s="74" t="s">
        <v>572</v>
      </c>
    </row>
    <row r="233" customFormat="false" ht="12.75" hidden="false" customHeight="false" outlineLevel="0" collapsed="false">
      <c r="A233" s="90" t="s">
        <v>1223</v>
      </c>
      <c r="B233" s="74" t="s">
        <v>217</v>
      </c>
      <c r="C233" s="74" t="s">
        <v>217</v>
      </c>
      <c r="D233" s="74" t="s">
        <v>572</v>
      </c>
    </row>
    <row r="234" customFormat="false" ht="12.75" hidden="false" customHeight="false" outlineLevel="0" collapsed="false">
      <c r="A234" s="90" t="s">
        <v>1224</v>
      </c>
      <c r="B234" s="74" t="s">
        <v>217</v>
      </c>
      <c r="C234" s="74" t="s">
        <v>217</v>
      </c>
      <c r="D234" s="74" t="s">
        <v>572</v>
      </c>
    </row>
    <row r="235" customFormat="false" ht="12.75" hidden="false" customHeight="false" outlineLevel="0" collapsed="false">
      <c r="A235" s="90" t="s">
        <v>1225</v>
      </c>
      <c r="B235" s="74" t="s">
        <v>217</v>
      </c>
      <c r="C235" s="74" t="s">
        <v>217</v>
      </c>
      <c r="D235" s="74" t="s">
        <v>572</v>
      </c>
    </row>
    <row r="236" customFormat="false" ht="12.75" hidden="false" customHeight="false" outlineLevel="0" collapsed="false">
      <c r="A236" s="90" t="s">
        <v>1226</v>
      </c>
      <c r="B236" s="74" t="s">
        <v>217</v>
      </c>
      <c r="C236" s="74" t="s">
        <v>217</v>
      </c>
      <c r="D236" s="74" t="s">
        <v>572</v>
      </c>
    </row>
    <row r="237" customFormat="false" ht="12.75" hidden="false" customHeight="false" outlineLevel="0" collapsed="false">
      <c r="A237" s="90" t="s">
        <v>1227</v>
      </c>
      <c r="B237" s="74" t="s">
        <v>217</v>
      </c>
      <c r="C237" s="74" t="s">
        <v>217</v>
      </c>
      <c r="D237" s="74" t="s">
        <v>572</v>
      </c>
    </row>
    <row r="238" customFormat="false" ht="12.75" hidden="false" customHeight="false" outlineLevel="0" collapsed="false">
      <c r="A238" s="90" t="s">
        <v>1228</v>
      </c>
      <c r="B238" s="74" t="s">
        <v>217</v>
      </c>
      <c r="C238" s="74" t="s">
        <v>217</v>
      </c>
      <c r="D238" s="74" t="s">
        <v>572</v>
      </c>
    </row>
    <row r="239" customFormat="false" ht="12.75" hidden="false" customHeight="false" outlineLevel="0" collapsed="false">
      <c r="A239" s="90" t="s">
        <v>1229</v>
      </c>
      <c r="B239" s="74" t="s">
        <v>217</v>
      </c>
      <c r="C239" s="74" t="s">
        <v>217</v>
      </c>
      <c r="D239" s="74" t="s">
        <v>572</v>
      </c>
    </row>
  </sheetData>
  <mergeCells count="39">
    <mergeCell ref="A1:D1"/>
    <mergeCell ref="A2:D2"/>
    <mergeCell ref="A3:D3"/>
    <mergeCell ref="A4:D4"/>
    <mergeCell ref="A6:D6"/>
    <mergeCell ref="A7:D7"/>
    <mergeCell ref="A14:D14"/>
    <mergeCell ref="A22:D22"/>
    <mergeCell ref="A23:D23"/>
    <mergeCell ref="A33:D33"/>
    <mergeCell ref="A37:D37"/>
    <mergeCell ref="A44:D44"/>
    <mergeCell ref="A52:D52"/>
    <mergeCell ref="A65:D65"/>
    <mergeCell ref="A66:D66"/>
    <mergeCell ref="A74:D74"/>
    <mergeCell ref="A82:D82"/>
    <mergeCell ref="A90:D90"/>
    <mergeCell ref="A98:D98"/>
    <mergeCell ref="A106:D106"/>
    <mergeCell ref="A107:D107"/>
    <mergeCell ref="A112:D112"/>
    <mergeCell ref="A113:D113"/>
    <mergeCell ref="A120:D120"/>
    <mergeCell ref="E127:K127"/>
    <mergeCell ref="E132:K132"/>
    <mergeCell ref="E138:K138"/>
    <mergeCell ref="A164:D164"/>
    <mergeCell ref="A172:D172"/>
    <mergeCell ref="A177:D177"/>
    <mergeCell ref="A181:D181"/>
    <mergeCell ref="A188:D188"/>
    <mergeCell ref="A195:D195"/>
    <mergeCell ref="A200:D200"/>
    <mergeCell ref="A206:D206"/>
    <mergeCell ref="A218:D218"/>
    <mergeCell ref="A223:D223"/>
    <mergeCell ref="A225:D225"/>
    <mergeCell ref="A230:D230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9.8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74" t="s">
        <v>39</v>
      </c>
      <c r="B5" s="74" t="s">
        <v>40</v>
      </c>
      <c r="C5" s="74" t="s">
        <v>41</v>
      </c>
      <c r="D5" s="74" t="s">
        <v>42</v>
      </c>
    </row>
    <row r="6" customFormat="false" ht="14.25" hidden="false" customHeight="false" outlineLevel="0" collapsed="false">
      <c r="A6" s="19" t="s">
        <v>1230</v>
      </c>
      <c r="B6" s="19"/>
      <c r="C6" s="19"/>
      <c r="D6" s="19"/>
      <c r="E6" s="38"/>
    </row>
    <row r="7" customFormat="false" ht="14.25" hidden="false" customHeight="false" outlineLevel="0" collapsed="false">
      <c r="A7" s="37" t="s">
        <v>1231</v>
      </c>
      <c r="B7" s="17" t="n">
        <v>1100</v>
      </c>
      <c r="C7" s="17" t="n">
        <v>1000</v>
      </c>
      <c r="D7" s="35" t="s">
        <v>77</v>
      </c>
      <c r="E7" s="38"/>
      <c r="F7" s="38"/>
      <c r="G7" s="38"/>
    </row>
    <row r="8" customFormat="false" ht="12.75" hidden="false" customHeight="false" outlineLevel="0" collapsed="false">
      <c r="A8" s="81" t="s">
        <v>1232</v>
      </c>
      <c r="B8" s="74" t="n">
        <v>1800</v>
      </c>
      <c r="C8" s="78" t="n">
        <v>-0.07</v>
      </c>
      <c r="D8" s="74" t="s">
        <v>178</v>
      </c>
      <c r="E8" s="38"/>
    </row>
    <row r="9" customFormat="false" ht="12.75" hidden="false" customHeight="false" outlineLevel="0" collapsed="false">
      <c r="A9" s="81" t="s">
        <v>1233</v>
      </c>
      <c r="B9" s="74" t="n">
        <v>2500</v>
      </c>
      <c r="C9" s="78" t="n">
        <v>-0.07</v>
      </c>
      <c r="D9" s="74" t="s">
        <v>178</v>
      </c>
      <c r="E9" s="38"/>
    </row>
    <row r="10" customFormat="false" ht="12.75" hidden="false" customHeight="false" outlineLevel="0" collapsed="false">
      <c r="A10" s="81" t="s">
        <v>1234</v>
      </c>
      <c r="B10" s="74" t="n">
        <v>3400</v>
      </c>
      <c r="C10" s="78" t="n">
        <v>-0.07</v>
      </c>
      <c r="D10" s="74" t="s">
        <v>178</v>
      </c>
      <c r="E10" s="38"/>
    </row>
    <row r="11" customFormat="false" ht="12.75" hidden="false" customHeight="false" outlineLevel="0" collapsed="false">
      <c r="A11" s="81" t="s">
        <v>1235</v>
      </c>
      <c r="B11" s="74" t="n">
        <v>3800</v>
      </c>
      <c r="C11" s="78" t="n">
        <v>-0.07</v>
      </c>
      <c r="D11" s="74" t="s">
        <v>178</v>
      </c>
      <c r="E11" s="38"/>
    </row>
    <row r="12" customFormat="false" ht="12.75" hidden="false" customHeight="false" outlineLevel="0" collapsed="false">
      <c r="A12" s="81" t="s">
        <v>1236</v>
      </c>
      <c r="B12" s="74" t="n">
        <v>7300</v>
      </c>
      <c r="C12" s="78" t="n">
        <v>-0.07</v>
      </c>
      <c r="D12" s="74" t="s">
        <v>178</v>
      </c>
      <c r="E12" s="38"/>
    </row>
    <row r="13" customFormat="false" ht="14.25" hidden="false" customHeight="false" outlineLevel="0" collapsed="false">
      <c r="A13" s="19" t="s">
        <v>1237</v>
      </c>
      <c r="B13" s="19"/>
      <c r="C13" s="19"/>
      <c r="D13" s="19"/>
      <c r="E13" s="38"/>
    </row>
    <row r="14" customFormat="false" ht="12.75" hidden="false" customHeight="false" outlineLevel="0" collapsed="false">
      <c r="A14" s="94" t="s">
        <v>1238</v>
      </c>
      <c r="B14" s="74" t="n">
        <v>920</v>
      </c>
      <c r="C14" s="78" t="n">
        <v>-0.07</v>
      </c>
      <c r="D14" s="74" t="s">
        <v>178</v>
      </c>
      <c r="E14" s="38"/>
    </row>
    <row r="15" customFormat="false" ht="12.75" hidden="false" customHeight="false" outlineLevel="0" collapsed="false">
      <c r="A15" s="81" t="s">
        <v>1239</v>
      </c>
      <c r="B15" s="74" t="n">
        <v>1200</v>
      </c>
      <c r="C15" s="78" t="n">
        <v>-0.07</v>
      </c>
      <c r="D15" s="74" t="s">
        <v>178</v>
      </c>
      <c r="E15" s="38"/>
    </row>
    <row r="16" customFormat="false" ht="12.75" hidden="false" customHeight="false" outlineLevel="0" collapsed="false">
      <c r="A16" s="81" t="s">
        <v>1240</v>
      </c>
      <c r="B16" s="74" t="n">
        <v>1450</v>
      </c>
      <c r="C16" s="78" t="n">
        <v>-0.07</v>
      </c>
      <c r="D16" s="74" t="s">
        <v>178</v>
      </c>
      <c r="E16" s="38"/>
    </row>
    <row r="17" customFormat="false" ht="12.75" hidden="false" customHeight="false" outlineLevel="0" collapsed="false">
      <c r="A17" s="81" t="s">
        <v>1241</v>
      </c>
      <c r="B17" s="74" t="n">
        <v>2500</v>
      </c>
      <c r="C17" s="78" t="n">
        <v>-0.07</v>
      </c>
      <c r="D17" s="74" t="s">
        <v>178</v>
      </c>
      <c r="E17" s="38"/>
    </row>
    <row r="18" customFormat="false" ht="12.75" hidden="false" customHeight="false" outlineLevel="0" collapsed="false">
      <c r="A18" s="81" t="s">
        <v>1242</v>
      </c>
      <c r="B18" s="74" t="n">
        <v>5100</v>
      </c>
      <c r="C18" s="78" t="n">
        <v>-0.07</v>
      </c>
      <c r="D18" s="74" t="s">
        <v>178</v>
      </c>
      <c r="E18" s="38"/>
    </row>
    <row r="19" customFormat="false" ht="12.75" hidden="false" customHeight="false" outlineLevel="0" collapsed="false">
      <c r="A19" s="81" t="s">
        <v>1243</v>
      </c>
      <c r="B19" s="74" t="n">
        <v>7200</v>
      </c>
      <c r="C19" s="78" t="n">
        <v>-0.07</v>
      </c>
      <c r="D19" s="74" t="s">
        <v>178</v>
      </c>
      <c r="E19" s="38"/>
    </row>
    <row r="20" customFormat="false" ht="14.25" hidden="false" customHeight="false" outlineLevel="0" collapsed="false">
      <c r="A20" s="19" t="s">
        <v>1244</v>
      </c>
      <c r="B20" s="19"/>
      <c r="C20" s="19"/>
      <c r="D20" s="19"/>
      <c r="E20" s="38"/>
    </row>
    <row r="21" customFormat="false" ht="12.75" hidden="false" customHeight="false" outlineLevel="0" collapsed="false">
      <c r="A21" s="81" t="s">
        <v>1245</v>
      </c>
      <c r="B21" s="74" t="n">
        <v>3240</v>
      </c>
      <c r="C21" s="78" t="n">
        <v>-0.07</v>
      </c>
      <c r="D21" s="74" t="s">
        <v>178</v>
      </c>
      <c r="E21" s="38"/>
    </row>
    <row r="22" customFormat="false" ht="12.75" hidden="false" customHeight="false" outlineLevel="0" collapsed="false">
      <c r="A22" s="81" t="s">
        <v>1246</v>
      </c>
      <c r="B22" s="74" t="n">
        <v>3600</v>
      </c>
      <c r="C22" s="78" t="n">
        <v>-0.07</v>
      </c>
      <c r="D22" s="74" t="s">
        <v>178</v>
      </c>
      <c r="E22" s="38"/>
    </row>
    <row r="23" customFormat="false" ht="12.75" hidden="false" customHeight="false" outlineLevel="0" collapsed="false">
      <c r="A23" s="81" t="s">
        <v>1247</v>
      </c>
      <c r="B23" s="74" t="n">
        <v>4000</v>
      </c>
      <c r="C23" s="78" t="n">
        <v>-0.07</v>
      </c>
      <c r="D23" s="74" t="s">
        <v>178</v>
      </c>
      <c r="E23" s="38"/>
    </row>
    <row r="24" customFormat="false" ht="12.75" hidden="false" customHeight="false" outlineLevel="0" collapsed="false">
      <c r="A24" s="81" t="s">
        <v>1248</v>
      </c>
      <c r="B24" s="74" t="n">
        <v>5100</v>
      </c>
      <c r="C24" s="78" t="n">
        <v>-0.07</v>
      </c>
      <c r="D24" s="74" t="s">
        <v>178</v>
      </c>
      <c r="E24" s="38"/>
    </row>
    <row r="25" customFormat="false" ht="12.75" hidden="false" customHeight="false" outlineLevel="0" collapsed="false">
      <c r="A25" s="81" t="s">
        <v>1249</v>
      </c>
      <c r="B25" s="74" t="n">
        <v>6300</v>
      </c>
      <c r="C25" s="78" t="n">
        <v>-0.07</v>
      </c>
      <c r="D25" s="74" t="s">
        <v>178</v>
      </c>
      <c r="E25" s="38"/>
    </row>
    <row r="26" customFormat="false" ht="12.75" hidden="false" customHeight="false" outlineLevel="0" collapsed="false">
      <c r="A26" s="81" t="s">
        <v>1250</v>
      </c>
      <c r="B26" s="74" t="n">
        <v>8700</v>
      </c>
      <c r="C26" s="78" t="n">
        <v>-0.07</v>
      </c>
      <c r="D26" s="74" t="s">
        <v>178</v>
      </c>
      <c r="E26" s="38"/>
    </row>
    <row r="27" customFormat="false" ht="14.25" hidden="false" customHeight="false" outlineLevel="0" collapsed="false">
      <c r="A27" s="19" t="s">
        <v>1251</v>
      </c>
      <c r="B27" s="19"/>
      <c r="C27" s="19"/>
      <c r="D27" s="19"/>
      <c r="E27" s="38"/>
    </row>
    <row r="28" customFormat="false" ht="12.75" hidden="false" customHeight="false" outlineLevel="0" collapsed="false">
      <c r="A28" s="81" t="s">
        <v>1252</v>
      </c>
      <c r="B28" s="74" t="n">
        <v>7100</v>
      </c>
      <c r="C28" s="78" t="n">
        <v>-0.07</v>
      </c>
      <c r="D28" s="74" t="s">
        <v>178</v>
      </c>
      <c r="E28" s="38"/>
    </row>
    <row r="29" customFormat="false" ht="12.75" hidden="false" customHeight="false" outlineLevel="0" collapsed="false">
      <c r="A29" s="81" t="s">
        <v>1253</v>
      </c>
      <c r="B29" s="74" t="n">
        <v>7800</v>
      </c>
      <c r="C29" s="78" t="n">
        <v>-0.07</v>
      </c>
      <c r="D29" s="74" t="s">
        <v>178</v>
      </c>
      <c r="E29" s="38"/>
    </row>
    <row r="30" customFormat="false" ht="12.75" hidden="false" customHeight="false" outlineLevel="0" collapsed="false">
      <c r="A30" s="81" t="s">
        <v>1254</v>
      </c>
      <c r="B30" s="74" t="n">
        <v>8500</v>
      </c>
      <c r="C30" s="78" t="n">
        <v>-0.07</v>
      </c>
      <c r="D30" s="74" t="s">
        <v>178</v>
      </c>
      <c r="E30" s="38"/>
    </row>
    <row r="31" customFormat="false" ht="12.75" hidden="false" customHeight="false" outlineLevel="0" collapsed="false">
      <c r="A31" s="81" t="s">
        <v>1255</v>
      </c>
      <c r="B31" s="74" t="n">
        <v>9700</v>
      </c>
      <c r="C31" s="78" t="n">
        <v>-0.07</v>
      </c>
      <c r="D31" s="74" t="s">
        <v>178</v>
      </c>
      <c r="E31" s="38"/>
    </row>
    <row r="32" customFormat="false" ht="12.75" hidden="false" customHeight="false" outlineLevel="0" collapsed="false">
      <c r="A32" s="81" t="s">
        <v>1256</v>
      </c>
      <c r="B32" s="74" t="n">
        <v>11400</v>
      </c>
      <c r="C32" s="78" t="n">
        <v>-0.07</v>
      </c>
      <c r="D32" s="74" t="s">
        <v>178</v>
      </c>
      <c r="E32" s="38"/>
    </row>
    <row r="33" customFormat="false" ht="12.75" hidden="false" customHeight="false" outlineLevel="0" collapsed="false">
      <c r="A33" s="81" t="s">
        <v>1257</v>
      </c>
      <c r="B33" s="74" t="n">
        <v>12900</v>
      </c>
      <c r="C33" s="78" t="n">
        <v>-0.07</v>
      </c>
      <c r="D33" s="74" t="s">
        <v>178</v>
      </c>
      <c r="E33" s="38"/>
    </row>
    <row r="34" customFormat="false" ht="12.75" hidden="false" customHeight="false" outlineLevel="0" collapsed="false">
      <c r="A34" s="81" t="s">
        <v>1258</v>
      </c>
      <c r="B34" s="74" t="n">
        <v>15700</v>
      </c>
      <c r="C34" s="78" t="n">
        <v>-0.07</v>
      </c>
      <c r="D34" s="74" t="s">
        <v>178</v>
      </c>
      <c r="E34" s="38"/>
    </row>
    <row r="35" customFormat="false" ht="12.75" hidden="false" customHeight="false" outlineLevel="0" collapsed="false">
      <c r="A35" s="81" t="s">
        <v>1259</v>
      </c>
      <c r="B35" s="74" t="n">
        <v>25800</v>
      </c>
      <c r="C35" s="78" t="n">
        <v>-0.07</v>
      </c>
      <c r="D35" s="74" t="s">
        <v>178</v>
      </c>
      <c r="E35" s="38"/>
    </row>
    <row r="36" customFormat="false" ht="12.75" hidden="false" customHeight="false" outlineLevel="0" collapsed="false">
      <c r="A36" s="81" t="s">
        <v>1260</v>
      </c>
      <c r="B36" s="74" t="n">
        <v>36300</v>
      </c>
      <c r="C36" s="78" t="n">
        <v>-0.07</v>
      </c>
      <c r="D36" s="74" t="s">
        <v>178</v>
      </c>
      <c r="E36" s="38"/>
    </row>
    <row r="37" customFormat="false" ht="12.75" hidden="false" customHeight="false" outlineLevel="0" collapsed="false">
      <c r="A37" s="94" t="s">
        <v>1261</v>
      </c>
      <c r="B37" s="95" t="n">
        <v>42300</v>
      </c>
      <c r="C37" s="78" t="n">
        <v>-0.07</v>
      </c>
      <c r="D37" s="74" t="s">
        <v>178</v>
      </c>
      <c r="E37" s="38"/>
    </row>
    <row r="38" customFormat="false" ht="12.75" hidden="false" customHeight="false" outlineLevel="0" collapsed="false">
      <c r="A38" s="81" t="s">
        <v>1262</v>
      </c>
      <c r="B38" s="74" t="n">
        <v>67000</v>
      </c>
      <c r="C38" s="78" t="n">
        <v>-0.07</v>
      </c>
      <c r="D38" s="74" t="s">
        <v>178</v>
      </c>
      <c r="E38" s="38"/>
    </row>
    <row r="39" customFormat="false" ht="14.25" hidden="false" customHeight="false" outlineLevel="0" collapsed="false">
      <c r="A39" s="19" t="s">
        <v>1263</v>
      </c>
      <c r="B39" s="19"/>
      <c r="C39" s="19"/>
      <c r="D39" s="19"/>
      <c r="E39" s="38"/>
    </row>
    <row r="40" customFormat="false" ht="12.75" hidden="false" customHeight="false" outlineLevel="0" collapsed="false">
      <c r="A40" s="81" t="s">
        <v>1264</v>
      </c>
      <c r="B40" s="74" t="n">
        <v>6000</v>
      </c>
      <c r="C40" s="78" t="n">
        <v>-0.07</v>
      </c>
      <c r="D40" s="74" t="s">
        <v>178</v>
      </c>
      <c r="E40" s="38"/>
    </row>
    <row r="41" customFormat="false" ht="12.75" hidden="false" customHeight="false" outlineLevel="0" collapsed="false">
      <c r="A41" s="81" t="s">
        <v>1265</v>
      </c>
      <c r="B41" s="74" t="n">
        <v>6600</v>
      </c>
      <c r="C41" s="78" t="n">
        <v>-0.07</v>
      </c>
      <c r="D41" s="74" t="s">
        <v>178</v>
      </c>
      <c r="E41" s="38"/>
    </row>
    <row r="42" customFormat="false" ht="12.75" hidden="false" customHeight="false" outlineLevel="0" collapsed="false">
      <c r="A42" s="81" t="s">
        <v>1266</v>
      </c>
      <c r="B42" s="74" t="n">
        <v>8000</v>
      </c>
      <c r="C42" s="78" t="n">
        <v>-0.07</v>
      </c>
      <c r="D42" s="74" t="s">
        <v>178</v>
      </c>
      <c r="E42" s="38"/>
    </row>
    <row r="43" customFormat="false" ht="12.75" hidden="false" customHeight="false" outlineLevel="0" collapsed="false">
      <c r="A43" s="81" t="s">
        <v>1267</v>
      </c>
      <c r="B43" s="74" t="n">
        <v>10200</v>
      </c>
      <c r="C43" s="78" t="n">
        <v>-0.07</v>
      </c>
      <c r="D43" s="74" t="s">
        <v>178</v>
      </c>
      <c r="E43" s="38"/>
    </row>
    <row r="44" customFormat="false" ht="12.75" hidden="false" customHeight="false" outlineLevel="0" collapsed="false">
      <c r="A44" s="81" t="s">
        <v>1268</v>
      </c>
      <c r="B44" s="74" t="n">
        <v>10800</v>
      </c>
      <c r="C44" s="78" t="n">
        <v>-0.07</v>
      </c>
      <c r="D44" s="74" t="s">
        <v>178</v>
      </c>
      <c r="E44" s="38"/>
    </row>
    <row r="45" customFormat="false" ht="14.25" hidden="false" customHeight="false" outlineLevel="0" collapsed="false">
      <c r="A45" s="19" t="s">
        <v>1269</v>
      </c>
      <c r="B45" s="19"/>
      <c r="C45" s="19"/>
      <c r="D45" s="19"/>
      <c r="E45" s="38"/>
    </row>
    <row r="46" customFormat="false" ht="12.75" hidden="false" customHeight="false" outlineLevel="0" collapsed="false">
      <c r="A46" s="81" t="s">
        <v>1270</v>
      </c>
      <c r="B46" s="74" t="n">
        <v>2100</v>
      </c>
      <c r="C46" s="78" t="n">
        <v>-0.07</v>
      </c>
      <c r="D46" s="74" t="s">
        <v>178</v>
      </c>
      <c r="E46" s="38"/>
    </row>
    <row r="47" customFormat="false" ht="12.75" hidden="false" customHeight="false" outlineLevel="0" collapsed="false">
      <c r="A47" s="81" t="s">
        <v>1271</v>
      </c>
      <c r="B47" s="74" t="n">
        <v>2400</v>
      </c>
      <c r="C47" s="78" t="n">
        <v>-0.07</v>
      </c>
      <c r="D47" s="74" t="s">
        <v>178</v>
      </c>
      <c r="E47" s="38"/>
    </row>
    <row r="48" customFormat="false" ht="12.75" hidden="false" customHeight="false" outlineLevel="0" collapsed="false">
      <c r="A48" s="81" t="s">
        <v>1272</v>
      </c>
      <c r="B48" s="74" t="n">
        <v>2820</v>
      </c>
      <c r="C48" s="78" t="n">
        <v>-0.07</v>
      </c>
      <c r="D48" s="74" t="s">
        <v>178</v>
      </c>
      <c r="E48" s="38"/>
    </row>
    <row r="49" customFormat="false" ht="12.75" hidden="false" customHeight="false" outlineLevel="0" collapsed="false">
      <c r="A49" s="81" t="s">
        <v>1273</v>
      </c>
      <c r="B49" s="74" t="n">
        <v>3500</v>
      </c>
      <c r="C49" s="78" t="n">
        <v>-0.07</v>
      </c>
      <c r="D49" s="74" t="s">
        <v>178</v>
      </c>
      <c r="E49" s="38"/>
    </row>
    <row r="50" customFormat="false" ht="12.75" hidden="false" customHeight="false" outlineLevel="0" collapsed="false">
      <c r="A50" s="81" t="s">
        <v>1274</v>
      </c>
      <c r="B50" s="74" t="n">
        <v>4300</v>
      </c>
      <c r="C50" s="78" t="n">
        <v>-0.07</v>
      </c>
      <c r="D50" s="74" t="s">
        <v>178</v>
      </c>
      <c r="E50" s="38"/>
    </row>
    <row r="51" customFormat="false" ht="14.25" hidden="false" customHeight="false" outlineLevel="0" collapsed="false">
      <c r="A51" s="19" t="s">
        <v>1275</v>
      </c>
      <c r="B51" s="19"/>
      <c r="C51" s="19"/>
      <c r="D51" s="19"/>
      <c r="E51" s="38"/>
    </row>
    <row r="52" customFormat="false" ht="12.75" hidden="false" customHeight="false" outlineLevel="0" collapsed="false">
      <c r="A52" s="81" t="s">
        <v>1276</v>
      </c>
      <c r="B52" s="74" t="n">
        <v>1760</v>
      </c>
      <c r="C52" s="78" t="n">
        <v>-0.07</v>
      </c>
      <c r="D52" s="74" t="s">
        <v>178</v>
      </c>
      <c r="E52" s="38"/>
    </row>
    <row r="53" customFormat="false" ht="12.75" hidden="false" customHeight="false" outlineLevel="0" collapsed="false">
      <c r="A53" s="81" t="s">
        <v>1277</v>
      </c>
      <c r="B53" s="74" t="n">
        <v>2000</v>
      </c>
      <c r="C53" s="78" t="n">
        <v>-0.07</v>
      </c>
      <c r="D53" s="74" t="s">
        <v>178</v>
      </c>
      <c r="E53" s="38"/>
    </row>
    <row r="54" customFormat="false" ht="12.75" hidden="false" customHeight="false" outlineLevel="0" collapsed="false">
      <c r="A54" s="81" t="s">
        <v>1278</v>
      </c>
      <c r="B54" s="74" t="n">
        <v>2300</v>
      </c>
      <c r="C54" s="78" t="n">
        <v>-0.07</v>
      </c>
      <c r="D54" s="74" t="s">
        <v>178</v>
      </c>
      <c r="E54" s="38"/>
    </row>
    <row r="55" customFormat="false" ht="12.75" hidden="false" customHeight="false" outlineLevel="0" collapsed="false">
      <c r="A55" s="81" t="s">
        <v>1279</v>
      </c>
      <c r="B55" s="74" t="n">
        <v>3500</v>
      </c>
      <c r="C55" s="78" t="n">
        <v>-0.07</v>
      </c>
      <c r="D55" s="74" t="s">
        <v>178</v>
      </c>
      <c r="E55" s="38"/>
    </row>
    <row r="56" customFormat="false" ht="12.75" hidden="false" customHeight="false" outlineLevel="0" collapsed="false">
      <c r="A56" s="81" t="s">
        <v>1280</v>
      </c>
      <c r="B56" s="74" t="n">
        <v>4200</v>
      </c>
      <c r="C56" s="78" t="n">
        <v>-0.07</v>
      </c>
      <c r="D56" s="74" t="s">
        <v>178</v>
      </c>
      <c r="E56" s="38"/>
    </row>
    <row r="57" customFormat="false" ht="14.25" hidden="false" customHeight="false" outlineLevel="0" collapsed="false">
      <c r="A57" s="19" t="s">
        <v>1281</v>
      </c>
      <c r="B57" s="19"/>
      <c r="C57" s="19"/>
      <c r="D57" s="19"/>
      <c r="E57" s="38"/>
    </row>
    <row r="58" customFormat="false" ht="12.75" hidden="false" customHeight="false" outlineLevel="0" collapsed="false">
      <c r="A58" s="81" t="s">
        <v>1282</v>
      </c>
      <c r="B58" s="74" t="n">
        <v>6500</v>
      </c>
      <c r="C58" s="78" t="n">
        <v>-0.07</v>
      </c>
      <c r="D58" s="74" t="s">
        <v>178</v>
      </c>
      <c r="E58" s="38"/>
    </row>
    <row r="59" customFormat="false" ht="12.75" hidden="false" customHeight="false" outlineLevel="0" collapsed="false">
      <c r="A59" s="81" t="s">
        <v>1283</v>
      </c>
      <c r="B59" s="74" t="n">
        <v>7000</v>
      </c>
      <c r="C59" s="78" t="n">
        <v>-0.07</v>
      </c>
      <c r="D59" s="74" t="s">
        <v>178</v>
      </c>
      <c r="E59" s="38"/>
    </row>
    <row r="60" customFormat="false" ht="12.75" hidden="false" customHeight="false" outlineLevel="0" collapsed="false">
      <c r="A60" s="81" t="s">
        <v>1284</v>
      </c>
      <c r="B60" s="74" t="n">
        <v>7900</v>
      </c>
      <c r="C60" s="78" t="n">
        <v>-0.07</v>
      </c>
      <c r="D60" s="74" t="s">
        <v>178</v>
      </c>
      <c r="E60" s="38"/>
    </row>
    <row r="61" customFormat="false" ht="12.75" hidden="false" customHeight="false" outlineLevel="0" collapsed="false">
      <c r="A61" s="81" t="s">
        <v>1285</v>
      </c>
      <c r="B61" s="74" t="n">
        <v>8600</v>
      </c>
      <c r="C61" s="78" t="n">
        <v>-0.07</v>
      </c>
      <c r="D61" s="74" t="s">
        <v>178</v>
      </c>
      <c r="E61" s="38"/>
    </row>
    <row r="62" customFormat="false" ht="12.75" hidden="false" customHeight="false" outlineLevel="0" collapsed="false">
      <c r="A62" s="81" t="s">
        <v>1286</v>
      </c>
      <c r="B62" s="74" t="n">
        <v>12400</v>
      </c>
      <c r="C62" s="78" t="n">
        <v>-0.07</v>
      </c>
      <c r="D62" s="74" t="s">
        <v>178</v>
      </c>
      <c r="E62" s="38"/>
    </row>
    <row r="63" customFormat="false" ht="14.25" hidden="false" customHeight="false" outlineLevel="0" collapsed="false">
      <c r="A63" s="83" t="s">
        <v>1287</v>
      </c>
      <c r="B63" s="83"/>
      <c r="C63" s="83"/>
      <c r="D63" s="83"/>
      <c r="E63" s="38"/>
    </row>
    <row r="64" customFormat="false" ht="14.25" hidden="false" customHeight="false" outlineLevel="0" collapsed="false">
      <c r="A64" s="19" t="s">
        <v>1288</v>
      </c>
      <c r="B64" s="19"/>
      <c r="C64" s="19"/>
      <c r="D64" s="19"/>
      <c r="E64" s="38"/>
    </row>
    <row r="65" customFormat="false" ht="12.75" hidden="false" customHeight="false" outlineLevel="0" collapsed="false">
      <c r="A65" s="81" t="s">
        <v>1289</v>
      </c>
      <c r="B65" s="74" t="n">
        <v>1360</v>
      </c>
      <c r="C65" s="78" t="n">
        <v>-0.07</v>
      </c>
      <c r="D65" s="74" t="s">
        <v>178</v>
      </c>
      <c r="E65" s="38"/>
    </row>
    <row r="66" customFormat="false" ht="12.75" hidden="false" customHeight="false" outlineLevel="0" collapsed="false">
      <c r="A66" s="81" t="s">
        <v>1290</v>
      </c>
      <c r="B66" s="74" t="n">
        <v>1400</v>
      </c>
      <c r="C66" s="78" t="n">
        <v>-0.07</v>
      </c>
      <c r="D66" s="74" t="s">
        <v>178</v>
      </c>
      <c r="E66" s="38"/>
    </row>
    <row r="67" customFormat="false" ht="12.75" hidden="false" customHeight="false" outlineLevel="0" collapsed="false">
      <c r="A67" s="81" t="s">
        <v>1291</v>
      </c>
      <c r="B67" s="74" t="n">
        <v>1600</v>
      </c>
      <c r="C67" s="78" t="n">
        <v>-0.07</v>
      </c>
      <c r="D67" s="74" t="s">
        <v>178</v>
      </c>
      <c r="E67" s="38"/>
    </row>
    <row r="68" customFormat="false" ht="12.75" hidden="false" customHeight="false" outlineLevel="0" collapsed="false">
      <c r="A68" s="81" t="s">
        <v>1292</v>
      </c>
      <c r="B68" s="74" t="n">
        <v>2280</v>
      </c>
      <c r="C68" s="78" t="n">
        <v>-0.07</v>
      </c>
      <c r="D68" s="74" t="s">
        <v>178</v>
      </c>
      <c r="E68" s="38"/>
    </row>
    <row r="69" customFormat="false" ht="14.25" hidden="false" customHeight="false" outlineLevel="0" collapsed="false">
      <c r="A69" s="19" t="s">
        <v>1293</v>
      </c>
      <c r="B69" s="19"/>
      <c r="C69" s="19"/>
      <c r="D69" s="19"/>
      <c r="E69" s="38"/>
    </row>
    <row r="70" customFormat="false" ht="12.75" hidden="false" customHeight="false" outlineLevel="0" collapsed="false">
      <c r="A70" s="81" t="s">
        <v>1294</v>
      </c>
      <c r="B70" s="74" t="n">
        <v>1520</v>
      </c>
      <c r="C70" s="78" t="n">
        <v>-0.07</v>
      </c>
      <c r="D70" s="74" t="s">
        <v>178</v>
      </c>
      <c r="E70" s="38"/>
    </row>
    <row r="71" customFormat="false" ht="12.75" hidden="false" customHeight="false" outlineLevel="0" collapsed="false">
      <c r="A71" s="81" t="s">
        <v>1295</v>
      </c>
      <c r="B71" s="74" t="n">
        <v>1760</v>
      </c>
      <c r="C71" s="78" t="n">
        <v>-0.07</v>
      </c>
      <c r="D71" s="74" t="s">
        <v>178</v>
      </c>
      <c r="E71" s="38"/>
    </row>
    <row r="72" customFormat="false" ht="12.75" hidden="false" customHeight="false" outlineLevel="0" collapsed="false">
      <c r="A72" s="81" t="s">
        <v>1296</v>
      </c>
      <c r="B72" s="74" t="n">
        <v>2040</v>
      </c>
      <c r="C72" s="78" t="n">
        <v>-0.07</v>
      </c>
      <c r="D72" s="74" t="s">
        <v>178</v>
      </c>
      <c r="E72" s="38"/>
    </row>
    <row r="73" customFormat="false" ht="14.25" hidden="false" customHeight="false" outlineLevel="0" collapsed="false">
      <c r="A73" s="19" t="s">
        <v>1297</v>
      </c>
      <c r="B73" s="19"/>
      <c r="C73" s="19"/>
      <c r="D73" s="19"/>
    </row>
    <row r="74" customFormat="false" ht="12.75" hidden="false" customHeight="false" outlineLevel="0" collapsed="false">
      <c r="A74" s="81" t="s">
        <v>1298</v>
      </c>
      <c r="B74" s="74" t="n">
        <v>750</v>
      </c>
      <c r="C74" s="78" t="n">
        <v>-0.07</v>
      </c>
      <c r="D74" s="74" t="s">
        <v>178</v>
      </c>
    </row>
    <row r="75" customFormat="false" ht="12.75" hidden="false" customHeight="false" outlineLevel="0" collapsed="false">
      <c r="A75" s="81" t="s">
        <v>1299</v>
      </c>
      <c r="B75" s="74" t="n">
        <v>850</v>
      </c>
      <c r="C75" s="78" t="n">
        <v>-0.07</v>
      </c>
      <c r="D75" s="74" t="s">
        <v>178</v>
      </c>
    </row>
    <row r="76" customFormat="false" ht="14.25" hidden="false" customHeight="false" outlineLevel="0" collapsed="false">
      <c r="A76" s="19" t="s">
        <v>1300</v>
      </c>
      <c r="B76" s="19"/>
      <c r="C76" s="19"/>
      <c r="D76" s="19"/>
    </row>
    <row r="77" customFormat="false" ht="12.75" hidden="false" customHeight="false" outlineLevel="0" collapsed="false">
      <c r="A77" s="81" t="s">
        <v>1298</v>
      </c>
      <c r="B77" s="74" t="n">
        <v>780</v>
      </c>
      <c r="C77" s="78" t="n">
        <v>-0.07</v>
      </c>
      <c r="D77" s="74" t="s">
        <v>178</v>
      </c>
    </row>
    <row r="78" customFormat="false" ht="12.75" hidden="false" customHeight="false" outlineLevel="0" collapsed="false">
      <c r="A78" s="81" t="s">
        <v>1299</v>
      </c>
      <c r="B78" s="74" t="n">
        <v>1050</v>
      </c>
      <c r="C78" s="78" t="n">
        <v>-0.07</v>
      </c>
      <c r="D78" s="74" t="s">
        <v>178</v>
      </c>
    </row>
  </sheetData>
  <mergeCells count="17">
    <mergeCell ref="A1:D1"/>
    <mergeCell ref="A2:D2"/>
    <mergeCell ref="A3:D3"/>
    <mergeCell ref="A4:D4"/>
    <mergeCell ref="A6:D6"/>
    <mergeCell ref="A13:D13"/>
    <mergeCell ref="A20:D20"/>
    <mergeCell ref="A27:D27"/>
    <mergeCell ref="A39:D39"/>
    <mergeCell ref="A45:D45"/>
    <mergeCell ref="A51:D51"/>
    <mergeCell ref="A57:D57"/>
    <mergeCell ref="A63:D63"/>
    <mergeCell ref="A64:D64"/>
    <mergeCell ref="A69:D69"/>
    <mergeCell ref="A73:D73"/>
    <mergeCell ref="A76:D76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5" min="4" style="0" width="13.99"/>
    <col collapsed="false" customWidth="true" hidden="false" outlineLevel="0" max="6" min="6" style="0" width="8.63"/>
    <col collapsed="false" customWidth="true" hidden="false" outlineLevel="0" max="7" min="7" style="0" width="6.56"/>
    <col collapsed="false" customWidth="true" hidden="false" outlineLevel="0" max="8" min="8" style="0" width="9.41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7.1" hidden="false" customHeight="true" outlineLevel="0" collapsed="false">
      <c r="A4" s="8" t="s">
        <v>3</v>
      </c>
      <c r="B4" s="8"/>
      <c r="C4" s="8"/>
      <c r="D4" s="8"/>
      <c r="E4" s="0" t="s">
        <v>1301</v>
      </c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6.5" hidden="false" customHeight="false" outlineLevel="0" collapsed="false">
      <c r="A6" s="96" t="s">
        <v>1302</v>
      </c>
      <c r="B6" s="96"/>
      <c r="C6" s="96"/>
      <c r="D6" s="96"/>
    </row>
    <row r="7" s="38" customFormat="true" ht="20.25" hidden="false" customHeight="false" outlineLevel="0" collapsed="false">
      <c r="A7" s="97" t="s">
        <v>1303</v>
      </c>
      <c r="B7" s="97"/>
      <c r="C7" s="97"/>
      <c r="D7" s="97"/>
    </row>
    <row r="8" s="38" customFormat="true" ht="18.6" hidden="false" customHeight="true" outlineLevel="0" collapsed="false">
      <c r="A8" s="63" t="s">
        <v>1304</v>
      </c>
      <c r="B8" s="63"/>
      <c r="C8" s="63"/>
      <c r="D8" s="63"/>
    </row>
    <row r="9" s="38" customFormat="true" ht="14.75" hidden="false" customHeight="false" outlineLevel="0" collapsed="false">
      <c r="A9" s="98" t="s">
        <v>1305</v>
      </c>
      <c r="B9" s="99" t="n">
        <v>7374</v>
      </c>
      <c r="C9" s="99" t="n">
        <v>6857</v>
      </c>
      <c r="D9" s="100" t="s">
        <v>77</v>
      </c>
    </row>
    <row r="10" s="38" customFormat="true" ht="14.75" hidden="false" customHeight="false" outlineLevel="0" collapsed="false">
      <c r="A10" s="98" t="s">
        <v>1306</v>
      </c>
      <c r="B10" s="101" t="n">
        <v>8658</v>
      </c>
      <c r="C10" s="102" t="n">
        <v>-0.07</v>
      </c>
      <c r="D10" s="99" t="s">
        <v>178</v>
      </c>
    </row>
    <row r="11" s="38" customFormat="true" ht="14.75" hidden="false" customHeight="false" outlineLevel="0" collapsed="false">
      <c r="A11" s="98" t="s">
        <v>1307</v>
      </c>
      <c r="B11" s="99" t="n">
        <v>10341</v>
      </c>
      <c r="C11" s="99" t="n">
        <v>9617</v>
      </c>
      <c r="D11" s="100" t="s">
        <v>77</v>
      </c>
    </row>
    <row r="12" s="38" customFormat="true" ht="14.75" hidden="false" customHeight="false" outlineLevel="0" collapsed="false">
      <c r="A12" s="98" t="s">
        <v>1308</v>
      </c>
      <c r="B12" s="99" t="n">
        <v>12305</v>
      </c>
      <c r="C12" s="99" t="n">
        <v>11440</v>
      </c>
      <c r="D12" s="100" t="s">
        <v>77</v>
      </c>
    </row>
    <row r="13" customFormat="false" ht="14.75" hidden="false" customHeight="false" outlineLevel="0" collapsed="false">
      <c r="A13" s="98" t="s">
        <v>1309</v>
      </c>
      <c r="B13" s="101" t="n">
        <v>17436</v>
      </c>
      <c r="C13" s="102" t="n">
        <v>-0.07</v>
      </c>
      <c r="D13" s="99" t="s">
        <v>178</v>
      </c>
      <c r="E13" s="38"/>
    </row>
    <row r="14" customFormat="false" ht="14.75" hidden="false" customHeight="false" outlineLevel="0" collapsed="false">
      <c r="A14" s="98" t="s">
        <v>1310</v>
      </c>
      <c r="B14" s="99" t="n">
        <v>24851</v>
      </c>
      <c r="C14" s="99" t="n">
        <v>23100</v>
      </c>
      <c r="D14" s="100" t="s">
        <v>77</v>
      </c>
      <c r="E14" s="38"/>
    </row>
    <row r="15" customFormat="false" ht="14.75" hidden="false" customHeight="false" outlineLevel="0" collapsed="false">
      <c r="A15" s="98" t="s">
        <v>1311</v>
      </c>
      <c r="B15" s="99" t="n">
        <v>49983</v>
      </c>
      <c r="C15" s="99" t="n">
        <v>46400</v>
      </c>
      <c r="D15" s="100" t="s">
        <v>77</v>
      </c>
      <c r="E15" s="38"/>
    </row>
    <row r="16" customFormat="false" ht="14.75" hidden="false" customHeight="false" outlineLevel="0" collapsed="false">
      <c r="A16" s="98" t="s">
        <v>1312</v>
      </c>
      <c r="B16" s="101" t="n">
        <v>149113</v>
      </c>
      <c r="C16" s="102" t="n">
        <v>-0.07</v>
      </c>
      <c r="D16" s="99" t="s">
        <v>178</v>
      </c>
      <c r="E16" s="38"/>
    </row>
    <row r="17" s="38" customFormat="true" ht="14.75" hidden="false" customHeight="false" outlineLevel="0" collapsed="false">
      <c r="A17" s="98" t="s">
        <v>1313</v>
      </c>
      <c r="B17" s="99" t="n">
        <v>1800</v>
      </c>
      <c r="C17" s="99" t="n">
        <v>1670</v>
      </c>
      <c r="D17" s="100" t="s">
        <v>77</v>
      </c>
    </row>
    <row r="18" s="38" customFormat="true" ht="14.75" hidden="false" customHeight="false" outlineLevel="0" collapsed="false">
      <c r="A18" s="98" t="s">
        <v>1314</v>
      </c>
      <c r="B18" s="99" t="n">
        <v>1800</v>
      </c>
      <c r="C18" s="99" t="n">
        <v>1670</v>
      </c>
      <c r="D18" s="100" t="s">
        <v>77</v>
      </c>
    </row>
    <row r="19" s="104" customFormat="true" ht="17.15" hidden="false" customHeight="false" outlineLevel="0" collapsed="false">
      <c r="A19" s="103" t="s">
        <v>1315</v>
      </c>
      <c r="B19" s="103"/>
      <c r="C19" s="103"/>
      <c r="D19" s="103"/>
    </row>
    <row r="20" s="104" customFormat="true" ht="16.5" hidden="false" customHeight="false" outlineLevel="0" collapsed="false">
      <c r="A20" s="105"/>
      <c r="B20" s="106"/>
      <c r="C20" s="106"/>
      <c r="D20" s="105"/>
    </row>
    <row r="21" customFormat="false" ht="14.25" hidden="false" customHeight="false" outlineLevel="0" collapsed="false">
      <c r="A21" s="19" t="s">
        <v>1316</v>
      </c>
      <c r="B21" s="19"/>
      <c r="C21" s="19"/>
      <c r="D21" s="19"/>
    </row>
    <row r="22" customFormat="false" ht="14.25" hidden="false" customHeight="false" outlineLevel="0" collapsed="false">
      <c r="A22" s="48" t="s">
        <v>1317</v>
      </c>
      <c r="B22" s="17" t="n">
        <v>965</v>
      </c>
      <c r="C22" s="17" t="n">
        <v>897</v>
      </c>
      <c r="D22" s="35" t="s">
        <v>77</v>
      </c>
    </row>
    <row r="23" customFormat="false" ht="14.25" hidden="false" customHeight="false" outlineLevel="0" collapsed="false">
      <c r="A23" s="48" t="s">
        <v>1318</v>
      </c>
      <c r="B23" s="17" t="n">
        <v>1110</v>
      </c>
      <c r="C23" s="17" t="n">
        <v>1032</v>
      </c>
      <c r="D23" s="35" t="s">
        <v>77</v>
      </c>
    </row>
    <row r="24" customFormat="false" ht="14.25" hidden="false" customHeight="false" outlineLevel="0" collapsed="false">
      <c r="A24" s="48" t="s">
        <v>1319</v>
      </c>
      <c r="B24" s="17" t="n">
        <v>1353</v>
      </c>
      <c r="C24" s="17" t="n">
        <v>1258</v>
      </c>
      <c r="D24" s="35" t="s">
        <v>77</v>
      </c>
    </row>
    <row r="25" customFormat="false" ht="14.25" hidden="false" customHeight="false" outlineLevel="0" collapsed="false">
      <c r="A25" s="48" t="s">
        <v>1320</v>
      </c>
      <c r="B25" s="17" t="n">
        <v>1470</v>
      </c>
      <c r="C25" s="17" t="n">
        <v>1367</v>
      </c>
      <c r="D25" s="35" t="s">
        <v>77</v>
      </c>
    </row>
    <row r="26" customFormat="false" ht="14.25" hidden="false" customHeight="false" outlineLevel="0" collapsed="false">
      <c r="A26" s="48" t="s">
        <v>1321</v>
      </c>
      <c r="B26" s="17" t="n">
        <v>1529</v>
      </c>
      <c r="C26" s="17" t="n">
        <v>1422</v>
      </c>
      <c r="D26" s="35" t="s">
        <v>77</v>
      </c>
    </row>
    <row r="27" customFormat="false" ht="14.25" hidden="false" customHeight="false" outlineLevel="0" collapsed="false">
      <c r="A27" s="48" t="s">
        <v>1322</v>
      </c>
      <c r="B27" s="17" t="n">
        <v>1690</v>
      </c>
      <c r="C27" s="17" t="n">
        <v>1572</v>
      </c>
      <c r="D27" s="35" t="s">
        <v>77</v>
      </c>
    </row>
    <row r="28" customFormat="false" ht="14.25" hidden="false" customHeight="false" outlineLevel="0" collapsed="false">
      <c r="A28" s="48" t="s">
        <v>1323</v>
      </c>
      <c r="B28" s="17" t="n">
        <v>2080</v>
      </c>
      <c r="C28" s="17" t="n">
        <v>1935</v>
      </c>
      <c r="D28" s="35" t="s">
        <v>77</v>
      </c>
    </row>
    <row r="29" customFormat="false" ht="14.25" hidden="false" customHeight="false" outlineLevel="0" collapsed="false">
      <c r="A29" s="48" t="s">
        <v>1324</v>
      </c>
      <c r="B29" s="17" t="n">
        <v>2550</v>
      </c>
      <c r="C29" s="17" t="n">
        <v>2370</v>
      </c>
      <c r="D29" s="35" t="s">
        <v>77</v>
      </c>
    </row>
    <row r="30" customFormat="false" ht="14.25" hidden="false" customHeight="false" outlineLevel="0" collapsed="false">
      <c r="A30" s="48" t="s">
        <v>1325</v>
      </c>
      <c r="B30" s="17" t="n">
        <v>3000</v>
      </c>
      <c r="C30" s="17" t="n">
        <v>2790</v>
      </c>
      <c r="D30" s="35" t="s">
        <v>77</v>
      </c>
    </row>
    <row r="31" customFormat="false" ht="14.25" hidden="false" customHeight="false" outlineLevel="0" collapsed="false">
      <c r="A31" s="48" t="s">
        <v>1326</v>
      </c>
      <c r="B31" s="17" t="n">
        <v>6000</v>
      </c>
      <c r="C31" s="17" t="n">
        <v>5580</v>
      </c>
      <c r="D31" s="35" t="s">
        <v>77</v>
      </c>
    </row>
    <row r="32" customFormat="false" ht="14.25" hidden="false" customHeight="false" outlineLevel="0" collapsed="false">
      <c r="A32" s="48" t="s">
        <v>1327</v>
      </c>
      <c r="B32" s="17" t="n">
        <v>7200</v>
      </c>
      <c r="C32" s="17" t="n">
        <v>6700</v>
      </c>
      <c r="D32" s="35" t="s">
        <v>77</v>
      </c>
    </row>
    <row r="33" customFormat="false" ht="14.25" hidden="false" customHeight="false" outlineLevel="0" collapsed="false">
      <c r="A33" s="48" t="s">
        <v>1328</v>
      </c>
      <c r="B33" s="17" t="n">
        <v>14100</v>
      </c>
      <c r="C33" s="17" t="n">
        <v>13113</v>
      </c>
      <c r="D33" s="35" t="s">
        <v>77</v>
      </c>
    </row>
    <row r="34" customFormat="false" ht="14.25" hidden="false" customHeight="false" outlineLevel="0" collapsed="false">
      <c r="A34" s="48" t="s">
        <v>1329</v>
      </c>
      <c r="B34" s="17" t="n">
        <v>18900</v>
      </c>
      <c r="C34" s="17" t="n">
        <v>17577</v>
      </c>
      <c r="D34" s="35" t="s">
        <v>77</v>
      </c>
    </row>
    <row r="35" customFormat="false" ht="14.25" hidden="false" customHeight="false" outlineLevel="0" collapsed="false">
      <c r="A35" s="48" t="s">
        <v>1330</v>
      </c>
      <c r="B35" s="17" t="n">
        <v>21900</v>
      </c>
      <c r="C35" s="17" t="n">
        <v>20367</v>
      </c>
      <c r="D35" s="35" t="s">
        <v>77</v>
      </c>
    </row>
    <row r="36" customFormat="false" ht="14.25" hidden="false" customHeight="false" outlineLevel="0" collapsed="false">
      <c r="A36" s="19" t="s">
        <v>1331</v>
      </c>
      <c r="B36" s="19"/>
      <c r="C36" s="19"/>
      <c r="D36" s="19"/>
    </row>
    <row r="37" customFormat="false" ht="14.25" hidden="false" customHeight="false" outlineLevel="0" collapsed="false">
      <c r="A37" s="48" t="s">
        <v>1332</v>
      </c>
      <c r="B37" s="17" t="n">
        <v>745</v>
      </c>
      <c r="C37" s="17" t="n">
        <v>692</v>
      </c>
      <c r="D37" s="35" t="s">
        <v>77</v>
      </c>
    </row>
    <row r="38" customFormat="false" ht="14.25" hidden="false" customHeight="false" outlineLevel="0" collapsed="false">
      <c r="A38" s="48" t="s">
        <v>1333</v>
      </c>
      <c r="B38" s="17" t="n">
        <v>800</v>
      </c>
      <c r="C38" s="17" t="n">
        <v>744</v>
      </c>
      <c r="D38" s="35" t="s">
        <v>77</v>
      </c>
    </row>
    <row r="39" customFormat="false" ht="14.25" hidden="false" customHeight="false" outlineLevel="0" collapsed="false">
      <c r="A39" s="48" t="s">
        <v>1334</v>
      </c>
      <c r="B39" s="17" t="n">
        <v>800</v>
      </c>
      <c r="C39" s="17" t="n">
        <v>744</v>
      </c>
      <c r="D39" s="35" t="s">
        <v>77</v>
      </c>
    </row>
    <row r="40" customFormat="false" ht="14.25" hidden="false" customHeight="false" outlineLevel="0" collapsed="false">
      <c r="A40" s="48" t="s">
        <v>1335</v>
      </c>
      <c r="B40" s="17" t="n">
        <v>850</v>
      </c>
      <c r="C40" s="17" t="n">
        <v>790</v>
      </c>
      <c r="D40" s="35" t="s">
        <v>77</v>
      </c>
    </row>
    <row r="41" customFormat="false" ht="14.25" hidden="false" customHeight="false" outlineLevel="0" collapsed="false">
      <c r="A41" s="48" t="s">
        <v>1336</v>
      </c>
      <c r="B41" s="17" t="n">
        <v>1100</v>
      </c>
      <c r="C41" s="17" t="n">
        <v>1023</v>
      </c>
      <c r="D41" s="35" t="s">
        <v>77</v>
      </c>
    </row>
    <row r="42" customFormat="false" ht="14.25" hidden="false" customHeight="false" outlineLevel="0" collapsed="false">
      <c r="A42" s="48" t="s">
        <v>1337</v>
      </c>
      <c r="B42" s="17" t="n">
        <v>1200</v>
      </c>
      <c r="C42" s="17" t="n">
        <v>1116</v>
      </c>
      <c r="D42" s="35" t="s">
        <v>77</v>
      </c>
    </row>
    <row r="43" customFormat="false" ht="14.25" hidden="false" customHeight="false" outlineLevel="0" collapsed="false">
      <c r="A43" s="48" t="s">
        <v>1338</v>
      </c>
      <c r="B43" s="17" t="n">
        <v>1647</v>
      </c>
      <c r="C43" s="17" t="n">
        <v>1531</v>
      </c>
      <c r="D43" s="35" t="s">
        <v>77</v>
      </c>
    </row>
    <row r="44" customFormat="false" ht="14.25" hidden="false" customHeight="false" outlineLevel="0" collapsed="false">
      <c r="A44" s="48" t="s">
        <v>1339</v>
      </c>
      <c r="B44" s="17" t="n">
        <v>2050</v>
      </c>
      <c r="C44" s="17" t="n">
        <v>1910</v>
      </c>
      <c r="D44" s="35" t="s">
        <v>77</v>
      </c>
    </row>
    <row r="45" customFormat="false" ht="14.25" hidden="false" customHeight="false" outlineLevel="0" collapsed="false">
      <c r="A45" s="48" t="s">
        <v>1340</v>
      </c>
      <c r="B45" s="17" t="n">
        <v>2400</v>
      </c>
      <c r="C45" s="17" t="n">
        <v>2232</v>
      </c>
      <c r="D45" s="35" t="s">
        <v>77</v>
      </c>
    </row>
    <row r="46" customFormat="false" ht="14.25" hidden="false" customHeight="false" outlineLevel="0" collapsed="false">
      <c r="A46" s="48" t="s">
        <v>1341</v>
      </c>
      <c r="B46" s="17" t="n">
        <v>4845</v>
      </c>
      <c r="C46" s="17" t="n">
        <v>4505</v>
      </c>
      <c r="D46" s="35" t="s">
        <v>77</v>
      </c>
    </row>
    <row r="47" customFormat="false" ht="14.25" hidden="false" customHeight="false" outlineLevel="0" collapsed="false">
      <c r="A47" s="48" t="s">
        <v>1342</v>
      </c>
      <c r="B47" s="17" t="n">
        <v>5900</v>
      </c>
      <c r="C47" s="17" t="n">
        <v>5490</v>
      </c>
      <c r="D47" s="35" t="s">
        <v>77</v>
      </c>
    </row>
    <row r="48" customFormat="false" ht="14.25" hidden="false" customHeight="false" outlineLevel="0" collapsed="false">
      <c r="A48" s="48" t="s">
        <v>1343</v>
      </c>
      <c r="B48" s="17" t="n">
        <v>12000</v>
      </c>
      <c r="C48" s="17" t="n">
        <v>11160</v>
      </c>
      <c r="D48" s="35" t="s">
        <v>77</v>
      </c>
    </row>
    <row r="49" customFormat="false" ht="14.25" hidden="false" customHeight="false" outlineLevel="0" collapsed="false">
      <c r="A49" s="19" t="s">
        <v>1344</v>
      </c>
      <c r="B49" s="19"/>
      <c r="C49" s="19"/>
      <c r="D49" s="19"/>
    </row>
    <row r="50" customFormat="false" ht="14.25" hidden="false" customHeight="false" outlineLevel="0" collapsed="false">
      <c r="A50" s="48" t="s">
        <v>1345</v>
      </c>
      <c r="B50" s="17" t="n">
        <v>1140</v>
      </c>
      <c r="C50" s="17" t="n">
        <v>1060</v>
      </c>
      <c r="D50" s="35" t="s">
        <v>77</v>
      </c>
    </row>
    <row r="51" customFormat="false" ht="14.25" hidden="false" customHeight="false" outlineLevel="0" collapsed="false">
      <c r="A51" s="48" t="s">
        <v>1346</v>
      </c>
      <c r="B51" s="17" t="n">
        <v>1190</v>
      </c>
      <c r="C51" s="17" t="n">
        <v>1105</v>
      </c>
      <c r="D51" s="35" t="s">
        <v>77</v>
      </c>
    </row>
    <row r="52" customFormat="false" ht="14.25" hidden="false" customHeight="false" outlineLevel="0" collapsed="false">
      <c r="A52" s="48" t="s">
        <v>1347</v>
      </c>
      <c r="B52" s="17" t="n">
        <v>1294</v>
      </c>
      <c r="C52" s="17" t="n">
        <v>1200</v>
      </c>
      <c r="D52" s="35" t="s">
        <v>77</v>
      </c>
    </row>
    <row r="53" customFormat="false" ht="14.25" hidden="false" customHeight="false" outlineLevel="0" collapsed="false">
      <c r="A53" s="48" t="s">
        <v>1348</v>
      </c>
      <c r="B53" s="17" t="n">
        <v>1488</v>
      </c>
      <c r="C53" s="17" t="n">
        <v>1380</v>
      </c>
      <c r="D53" s="35" t="s">
        <v>77</v>
      </c>
    </row>
    <row r="54" customFormat="false" ht="14.25" hidden="false" customHeight="false" outlineLevel="0" collapsed="false">
      <c r="A54" s="48" t="s">
        <v>1349</v>
      </c>
      <c r="B54" s="17" t="n">
        <v>1618</v>
      </c>
      <c r="C54" s="17" t="n">
        <v>1505</v>
      </c>
      <c r="D54" s="35" t="s">
        <v>77</v>
      </c>
    </row>
    <row r="55" customFormat="false" ht="14.25" hidden="false" customHeight="false" outlineLevel="0" collapsed="false">
      <c r="A55" s="48" t="s">
        <v>1350</v>
      </c>
      <c r="B55" s="17" t="n">
        <v>1812</v>
      </c>
      <c r="C55" s="17" t="n">
        <v>1685</v>
      </c>
      <c r="D55" s="35" t="s">
        <v>77</v>
      </c>
    </row>
    <row r="56" customFormat="false" ht="14.25" hidden="false" customHeight="false" outlineLevel="0" collapsed="false">
      <c r="A56" s="48" t="s">
        <v>1351</v>
      </c>
      <c r="B56" s="17" t="n">
        <v>2250</v>
      </c>
      <c r="C56" s="107" t="n">
        <v>-0.07</v>
      </c>
      <c r="D56" s="35" t="s">
        <v>77</v>
      </c>
    </row>
    <row r="57" customFormat="false" ht="14.25" hidden="false" customHeight="false" outlineLevel="0" collapsed="false">
      <c r="A57" s="48" t="s">
        <v>1352</v>
      </c>
      <c r="B57" s="17" t="n">
        <v>2550</v>
      </c>
      <c r="C57" s="107" t="n">
        <v>-0.07</v>
      </c>
      <c r="D57" s="35" t="s">
        <v>77</v>
      </c>
    </row>
    <row r="58" customFormat="false" ht="15" hidden="false" customHeight="false" outlineLevel="0" collapsed="false">
      <c r="A58" s="63" t="s">
        <v>1353</v>
      </c>
      <c r="B58" s="63"/>
      <c r="C58" s="63"/>
      <c r="D58" s="63"/>
    </row>
    <row r="59" customFormat="false" ht="14.25" hidden="false" customHeight="false" outlineLevel="0" collapsed="false">
      <c r="A59" s="48" t="s">
        <v>1354</v>
      </c>
      <c r="B59" s="17" t="s">
        <v>217</v>
      </c>
      <c r="C59" s="17" t="s">
        <v>217</v>
      </c>
      <c r="D59" s="17" t="s">
        <v>178</v>
      </c>
      <c r="E59" s="38"/>
    </row>
    <row r="60" customFormat="false" ht="14.25" hidden="false" customHeight="false" outlineLevel="0" collapsed="false">
      <c r="A60" s="48" t="s">
        <v>1355</v>
      </c>
      <c r="B60" s="17" t="s">
        <v>217</v>
      </c>
      <c r="C60" s="17" t="s">
        <v>217</v>
      </c>
      <c r="D60" s="17" t="s">
        <v>178</v>
      </c>
      <c r="E60" s="38"/>
    </row>
    <row r="61" customFormat="false" ht="14.25" hidden="false" customHeight="false" outlineLevel="0" collapsed="false">
      <c r="A61" s="48" t="s">
        <v>1356</v>
      </c>
      <c r="B61" s="17" t="s">
        <v>217</v>
      </c>
      <c r="C61" s="17" t="s">
        <v>217</v>
      </c>
      <c r="D61" s="17" t="s">
        <v>178</v>
      </c>
      <c r="E61" s="38"/>
    </row>
    <row r="62" customFormat="false" ht="14.25" hidden="false" customHeight="false" outlineLevel="0" collapsed="false">
      <c r="A62" s="48" t="s">
        <v>1357</v>
      </c>
      <c r="B62" s="17" t="s">
        <v>217</v>
      </c>
      <c r="C62" s="17" t="s">
        <v>217</v>
      </c>
      <c r="D62" s="17" t="s">
        <v>178</v>
      </c>
      <c r="E62" s="38"/>
    </row>
    <row r="63" customFormat="false" ht="14.25" hidden="false" customHeight="false" outlineLevel="0" collapsed="false">
      <c r="A63" s="48" t="s">
        <v>1358</v>
      </c>
      <c r="B63" s="17" t="s">
        <v>217</v>
      </c>
      <c r="C63" s="17" t="s">
        <v>217</v>
      </c>
      <c r="D63" s="17" t="s">
        <v>178</v>
      </c>
      <c r="E63" s="38"/>
    </row>
    <row r="64" customFormat="false" ht="14.25" hidden="false" customHeight="false" outlineLevel="0" collapsed="false">
      <c r="A64" s="48" t="s">
        <v>1359</v>
      </c>
      <c r="B64" s="17" t="s">
        <v>217</v>
      </c>
      <c r="C64" s="17" t="s">
        <v>217</v>
      </c>
      <c r="D64" s="17" t="s">
        <v>178</v>
      </c>
      <c r="E64" s="38"/>
    </row>
    <row r="65" customFormat="false" ht="14.25" hidden="false" customHeight="false" outlineLevel="0" collapsed="false">
      <c r="A65" s="48" t="s">
        <v>1360</v>
      </c>
      <c r="B65" s="17" t="s">
        <v>217</v>
      </c>
      <c r="C65" s="17" t="s">
        <v>217</v>
      </c>
      <c r="D65" s="17" t="s">
        <v>178</v>
      </c>
      <c r="E65" s="38"/>
    </row>
    <row r="66" customFormat="false" ht="14.25" hidden="false" customHeight="false" outlineLevel="0" collapsed="false">
      <c r="A66" s="48" t="s">
        <v>1361</v>
      </c>
      <c r="B66" s="17" t="s">
        <v>217</v>
      </c>
      <c r="C66" s="17" t="s">
        <v>217</v>
      </c>
      <c r="D66" s="17" t="s">
        <v>178</v>
      </c>
      <c r="E66" s="38"/>
    </row>
    <row r="67" customFormat="false" ht="14.25" hidden="false" customHeight="false" outlineLevel="0" collapsed="false">
      <c r="A67" s="48" t="s">
        <v>1362</v>
      </c>
      <c r="B67" s="17" t="s">
        <v>217</v>
      </c>
      <c r="C67" s="17" t="s">
        <v>217</v>
      </c>
      <c r="D67" s="17" t="s">
        <v>178</v>
      </c>
      <c r="E67" s="38"/>
    </row>
    <row r="68" customFormat="false" ht="14.25" hidden="false" customHeight="false" outlineLevel="0" collapsed="false">
      <c r="A68" s="48" t="s">
        <v>1363</v>
      </c>
      <c r="B68" s="17" t="s">
        <v>217</v>
      </c>
      <c r="C68" s="17" t="s">
        <v>217</v>
      </c>
      <c r="D68" s="17" t="s">
        <v>178</v>
      </c>
      <c r="E68" s="38"/>
    </row>
    <row r="69" customFormat="false" ht="14.25" hidden="false" customHeight="false" outlineLevel="0" collapsed="false">
      <c r="A69" s="48" t="s">
        <v>1364</v>
      </c>
      <c r="B69" s="17" t="s">
        <v>217</v>
      </c>
      <c r="C69" s="17" t="s">
        <v>217</v>
      </c>
      <c r="D69" s="17" t="s">
        <v>178</v>
      </c>
      <c r="E69" s="38"/>
    </row>
    <row r="70" customFormat="false" ht="14.25" hidden="false" customHeight="false" outlineLevel="0" collapsed="false">
      <c r="A70" s="48" t="s">
        <v>1365</v>
      </c>
      <c r="B70" s="17" t="s">
        <v>217</v>
      </c>
      <c r="C70" s="17" t="s">
        <v>217</v>
      </c>
      <c r="D70" s="17" t="s">
        <v>178</v>
      </c>
      <c r="E70" s="38"/>
    </row>
    <row r="71" customFormat="false" ht="14.25" hidden="false" customHeight="false" outlineLevel="0" collapsed="false">
      <c r="A71" s="48" t="s">
        <v>1366</v>
      </c>
      <c r="B71" s="17" t="s">
        <v>217</v>
      </c>
      <c r="C71" s="17" t="s">
        <v>217</v>
      </c>
      <c r="D71" s="17" t="s">
        <v>178</v>
      </c>
      <c r="E71" s="38"/>
    </row>
    <row r="72" customFormat="false" ht="14.25" hidden="false" customHeight="false" outlineLevel="0" collapsed="false">
      <c r="A72" s="48" t="s">
        <v>1367</v>
      </c>
      <c r="B72" s="17" t="s">
        <v>217</v>
      </c>
      <c r="C72" s="17" t="s">
        <v>217</v>
      </c>
      <c r="D72" s="17" t="s">
        <v>178</v>
      </c>
      <c r="E72" s="38"/>
    </row>
    <row r="73" customFormat="false" ht="14.25" hidden="false" customHeight="false" outlineLevel="0" collapsed="false">
      <c r="A73" s="48" t="s">
        <v>1368</v>
      </c>
      <c r="B73" s="17" t="s">
        <v>217</v>
      </c>
      <c r="C73" s="17" t="s">
        <v>217</v>
      </c>
      <c r="D73" s="17" t="s">
        <v>178</v>
      </c>
      <c r="E73" s="38"/>
    </row>
    <row r="74" customFormat="false" ht="14.25" hidden="false" customHeight="false" outlineLevel="0" collapsed="false">
      <c r="A74" s="48" t="s">
        <v>1369</v>
      </c>
      <c r="B74" s="17" t="s">
        <v>217</v>
      </c>
      <c r="C74" s="17" t="s">
        <v>217</v>
      </c>
      <c r="D74" s="17" t="s">
        <v>178</v>
      </c>
      <c r="E74" s="38"/>
    </row>
    <row r="75" customFormat="false" ht="14.25" hidden="false" customHeight="false" outlineLevel="0" collapsed="false">
      <c r="A75" s="48" t="s">
        <v>1370</v>
      </c>
      <c r="B75" s="17" t="s">
        <v>217</v>
      </c>
      <c r="C75" s="17" t="s">
        <v>217</v>
      </c>
      <c r="D75" s="17" t="s">
        <v>178</v>
      </c>
      <c r="E75" s="38"/>
    </row>
    <row r="76" customFormat="false" ht="14.25" hidden="false" customHeight="false" outlineLevel="0" collapsed="false">
      <c r="A76" s="48" t="s">
        <v>1371</v>
      </c>
      <c r="B76" s="17" t="s">
        <v>217</v>
      </c>
      <c r="C76" s="17" t="s">
        <v>217</v>
      </c>
      <c r="D76" s="17" t="s">
        <v>178</v>
      </c>
    </row>
    <row r="77" customFormat="false" ht="15" hidden="false" customHeight="false" outlineLevel="0" collapsed="false">
      <c r="A77" s="108" t="s">
        <v>1372</v>
      </c>
      <c r="B77" s="108"/>
      <c r="C77" s="108"/>
      <c r="D77" s="108"/>
    </row>
    <row r="78" customFormat="false" ht="14.25" hidden="false" customHeight="false" outlineLevel="0" collapsed="false">
      <c r="A78" s="109" t="s">
        <v>1373</v>
      </c>
      <c r="B78" s="109"/>
      <c r="C78" s="109"/>
      <c r="D78" s="109"/>
    </row>
    <row r="79" customFormat="false" ht="14.25" hidden="false" customHeight="false" outlineLevel="0" collapsed="false">
      <c r="A79" s="19" t="s">
        <v>1374</v>
      </c>
      <c r="B79" s="19"/>
      <c r="C79" s="19"/>
      <c r="D79" s="19"/>
    </row>
    <row r="80" customFormat="false" ht="14.25" hidden="false" customHeight="false" outlineLevel="0" collapsed="false">
      <c r="A80" s="48" t="s">
        <v>1317</v>
      </c>
      <c r="B80" s="17" t="n">
        <v>3445</v>
      </c>
      <c r="C80" s="107" t="n">
        <v>-0.07</v>
      </c>
      <c r="D80" s="17" t="s">
        <v>178</v>
      </c>
    </row>
    <row r="81" customFormat="false" ht="14.25" hidden="false" customHeight="false" outlineLevel="0" collapsed="false">
      <c r="A81" s="48" t="s">
        <v>1318</v>
      </c>
      <c r="B81" s="17" t="n">
        <v>3721</v>
      </c>
      <c r="C81" s="107" t="n">
        <v>-0.07</v>
      </c>
      <c r="D81" s="17" t="s">
        <v>178</v>
      </c>
    </row>
    <row r="82" customFormat="false" ht="14.25" hidden="false" customHeight="false" outlineLevel="0" collapsed="false">
      <c r="A82" s="48" t="s">
        <v>1319</v>
      </c>
      <c r="B82" s="17" t="n">
        <v>3830</v>
      </c>
      <c r="C82" s="107" t="n">
        <v>-0.07</v>
      </c>
      <c r="D82" s="17" t="s">
        <v>178</v>
      </c>
    </row>
    <row r="83" customFormat="false" ht="14.25" hidden="false" customHeight="false" outlineLevel="0" collapsed="false">
      <c r="A83" s="48" t="s">
        <v>1320</v>
      </c>
      <c r="B83" s="17" t="n">
        <v>4377</v>
      </c>
      <c r="C83" s="107" t="n">
        <v>-0.07</v>
      </c>
      <c r="D83" s="17" t="s">
        <v>178</v>
      </c>
    </row>
    <row r="84" customFormat="false" ht="14.25" hidden="false" customHeight="false" outlineLevel="0" collapsed="false">
      <c r="A84" s="48" t="s">
        <v>1321</v>
      </c>
      <c r="B84" s="17" t="n">
        <v>5188</v>
      </c>
      <c r="C84" s="107" t="n">
        <v>-0.07</v>
      </c>
      <c r="D84" s="17" t="s">
        <v>178</v>
      </c>
    </row>
    <row r="85" customFormat="false" ht="14.25" hidden="false" customHeight="false" outlineLevel="0" collapsed="false">
      <c r="A85" s="48" t="s">
        <v>1322</v>
      </c>
      <c r="B85" s="17" t="n">
        <v>6257</v>
      </c>
      <c r="C85" s="107" t="n">
        <v>-0.07</v>
      </c>
      <c r="D85" s="17" t="s">
        <v>178</v>
      </c>
    </row>
    <row r="86" customFormat="false" ht="14.25" hidden="false" customHeight="false" outlineLevel="0" collapsed="false">
      <c r="A86" s="48" t="s">
        <v>1375</v>
      </c>
      <c r="B86" s="17" t="n">
        <v>7994</v>
      </c>
      <c r="C86" s="107" t="n">
        <v>-0.07</v>
      </c>
      <c r="D86" s="17" t="s">
        <v>178</v>
      </c>
    </row>
    <row r="87" customFormat="false" ht="14.25" hidden="false" customHeight="false" outlineLevel="0" collapsed="false">
      <c r="A87" s="48" t="s">
        <v>1376</v>
      </c>
      <c r="B87" s="17" t="n">
        <v>9710</v>
      </c>
      <c r="C87" s="107" t="n">
        <v>-0.07</v>
      </c>
      <c r="D87" s="17" t="s">
        <v>178</v>
      </c>
    </row>
    <row r="88" customFormat="false" ht="14.25" hidden="false" customHeight="false" outlineLevel="0" collapsed="false">
      <c r="A88" s="48" t="s">
        <v>1377</v>
      </c>
      <c r="B88" s="17" t="n">
        <v>10874</v>
      </c>
      <c r="C88" s="107" t="n">
        <v>-0.07</v>
      </c>
      <c r="D88" s="17" t="s">
        <v>178</v>
      </c>
    </row>
    <row r="89" customFormat="false" ht="14.25" hidden="false" customHeight="false" outlineLevel="0" collapsed="false">
      <c r="A89" s="48" t="s">
        <v>1378</v>
      </c>
      <c r="B89" s="17" t="n">
        <v>20185</v>
      </c>
      <c r="C89" s="107" t="n">
        <v>-0.07</v>
      </c>
      <c r="D89" s="17" t="s">
        <v>178</v>
      </c>
    </row>
    <row r="90" customFormat="false" ht="14.25" hidden="false" customHeight="false" outlineLevel="0" collapsed="false">
      <c r="A90" s="48" t="s">
        <v>1379</v>
      </c>
      <c r="B90" s="17" t="n">
        <v>29474</v>
      </c>
      <c r="C90" s="107" t="n">
        <v>-0.07</v>
      </c>
      <c r="D90" s="17" t="s">
        <v>178</v>
      </c>
    </row>
    <row r="91" customFormat="false" ht="14.25" hidden="false" customHeight="false" outlineLevel="0" collapsed="false">
      <c r="A91" s="48" t="s">
        <v>1380</v>
      </c>
      <c r="B91" s="17" t="n">
        <v>52892</v>
      </c>
      <c r="C91" s="107" t="n">
        <v>-0.07</v>
      </c>
      <c r="D91" s="17" t="s">
        <v>178</v>
      </c>
    </row>
    <row r="92" customFormat="false" ht="14.25" hidden="false" customHeight="false" outlineLevel="0" collapsed="false">
      <c r="A92" s="48" t="s">
        <v>1330</v>
      </c>
      <c r="B92" s="17" t="n">
        <v>64725</v>
      </c>
      <c r="C92" s="107" t="n">
        <v>-0.07</v>
      </c>
      <c r="D92" s="17" t="s">
        <v>178</v>
      </c>
    </row>
    <row r="93" customFormat="false" ht="14.25" hidden="false" customHeight="false" outlineLevel="0" collapsed="false">
      <c r="A93" s="19" t="s">
        <v>1381</v>
      </c>
      <c r="B93" s="19"/>
      <c r="C93" s="19"/>
      <c r="D93" s="19"/>
    </row>
    <row r="94" customFormat="false" ht="14.25" hidden="false" customHeight="false" outlineLevel="0" collapsed="false">
      <c r="A94" s="48" t="s">
        <v>1332</v>
      </c>
      <c r="B94" s="17" t="n">
        <v>1514</v>
      </c>
      <c r="C94" s="107" t="n">
        <v>-0.07</v>
      </c>
      <c r="D94" s="17" t="s">
        <v>178</v>
      </c>
    </row>
    <row r="95" customFormat="false" ht="14.25" hidden="false" customHeight="false" outlineLevel="0" collapsed="false">
      <c r="A95" s="48" t="s">
        <v>1333</v>
      </c>
      <c r="B95" s="17" t="n">
        <v>1569</v>
      </c>
      <c r="C95" s="107" t="n">
        <v>-0.07</v>
      </c>
      <c r="D95" s="17" t="s">
        <v>178</v>
      </c>
    </row>
    <row r="96" customFormat="false" ht="14.25" hidden="false" customHeight="false" outlineLevel="0" collapsed="false">
      <c r="A96" s="48" t="s">
        <v>1334</v>
      </c>
      <c r="B96" s="17" t="n">
        <v>1934</v>
      </c>
      <c r="C96" s="107" t="n">
        <v>-0.07</v>
      </c>
      <c r="D96" s="17" t="s">
        <v>178</v>
      </c>
    </row>
    <row r="97" customFormat="false" ht="14.25" hidden="false" customHeight="false" outlineLevel="0" collapsed="false">
      <c r="A97" s="48" t="s">
        <v>1335</v>
      </c>
      <c r="B97" s="17" t="n">
        <v>2561</v>
      </c>
      <c r="C97" s="107" t="n">
        <v>-0.07</v>
      </c>
      <c r="D97" s="17" t="s">
        <v>178</v>
      </c>
    </row>
    <row r="98" customFormat="false" ht="14.25" hidden="false" customHeight="false" outlineLevel="0" collapsed="false">
      <c r="A98" s="48" t="s">
        <v>1336</v>
      </c>
      <c r="B98" s="17" t="n">
        <v>3175</v>
      </c>
      <c r="C98" s="107" t="n">
        <v>-0.07</v>
      </c>
      <c r="D98" s="17" t="s">
        <v>178</v>
      </c>
    </row>
    <row r="99" customFormat="false" ht="14.25" hidden="false" customHeight="false" outlineLevel="0" collapsed="false">
      <c r="A99" s="48" t="s">
        <v>1337</v>
      </c>
      <c r="B99" s="17" t="n">
        <v>3539</v>
      </c>
      <c r="C99" s="107" t="n">
        <v>-0.07</v>
      </c>
      <c r="D99" s="17" t="s">
        <v>178</v>
      </c>
    </row>
    <row r="100" customFormat="false" ht="14.25" hidden="false" customHeight="false" outlineLevel="0" collapsed="false">
      <c r="A100" s="48" t="s">
        <v>1382</v>
      </c>
      <c r="B100" s="17" t="n">
        <v>3969</v>
      </c>
      <c r="C100" s="107" t="n">
        <v>-0.07</v>
      </c>
      <c r="D100" s="17" t="s">
        <v>178</v>
      </c>
    </row>
    <row r="101" customFormat="false" ht="14.25" hidden="false" customHeight="false" outlineLevel="0" collapsed="false">
      <c r="A101" s="48" t="s">
        <v>1383</v>
      </c>
      <c r="B101" s="17" t="n">
        <v>6237</v>
      </c>
      <c r="C101" s="107" t="n">
        <v>-0.07</v>
      </c>
      <c r="D101" s="17" t="s">
        <v>178</v>
      </c>
    </row>
    <row r="102" customFormat="false" ht="14.25" hidden="false" customHeight="false" outlineLevel="0" collapsed="false">
      <c r="A102" s="48" t="s">
        <v>1384</v>
      </c>
      <c r="B102" s="17" t="n">
        <v>6691</v>
      </c>
      <c r="C102" s="107" t="n">
        <v>-0.07</v>
      </c>
      <c r="D102" s="17" t="s">
        <v>178</v>
      </c>
    </row>
    <row r="103" customFormat="false" ht="14.25" hidden="false" customHeight="false" outlineLevel="0" collapsed="false">
      <c r="A103" s="48" t="s">
        <v>1385</v>
      </c>
      <c r="B103" s="17" t="n">
        <v>12407</v>
      </c>
      <c r="C103" s="107" t="n">
        <v>-0.07</v>
      </c>
      <c r="D103" s="17" t="s">
        <v>178</v>
      </c>
    </row>
    <row r="104" customFormat="false" ht="14.25" hidden="false" customHeight="false" outlineLevel="0" collapsed="false">
      <c r="A104" s="48" t="s">
        <v>1386</v>
      </c>
      <c r="B104" s="17" t="n">
        <v>14531</v>
      </c>
      <c r="C104" s="107" t="n">
        <v>-0.07</v>
      </c>
      <c r="D104" s="17" t="s">
        <v>178</v>
      </c>
    </row>
    <row r="105" customFormat="false" ht="14.25" hidden="false" customHeight="false" outlineLevel="0" collapsed="false">
      <c r="A105" s="48" t="s">
        <v>1387</v>
      </c>
      <c r="B105" s="17" t="n">
        <v>38284</v>
      </c>
      <c r="C105" s="107" t="n">
        <v>-0.07</v>
      </c>
      <c r="D105" s="17" t="s">
        <v>178</v>
      </c>
    </row>
    <row r="106" customFormat="false" ht="14.25" hidden="false" customHeight="false" outlineLevel="0" collapsed="false">
      <c r="A106" s="109" t="s">
        <v>1388</v>
      </c>
      <c r="B106" s="109"/>
      <c r="C106" s="109"/>
      <c r="D106" s="109"/>
    </row>
    <row r="107" customFormat="false" ht="14.25" hidden="false" customHeight="false" outlineLevel="0" collapsed="false">
      <c r="A107" s="19" t="s">
        <v>1389</v>
      </c>
      <c r="B107" s="19"/>
      <c r="C107" s="19"/>
      <c r="D107" s="19"/>
    </row>
    <row r="108" customFormat="false" ht="14.25" hidden="false" customHeight="false" outlineLevel="0" collapsed="false">
      <c r="A108" s="48" t="s">
        <v>1390</v>
      </c>
      <c r="B108" s="17" t="n">
        <v>120</v>
      </c>
      <c r="C108" s="17" t="n">
        <v>100</v>
      </c>
      <c r="D108" s="35" t="s">
        <v>77</v>
      </c>
    </row>
    <row r="109" customFormat="false" ht="14.75" hidden="false" customHeight="false" outlineLevel="0" collapsed="false">
      <c r="A109" s="48" t="s">
        <v>1391</v>
      </c>
      <c r="B109" s="17" t="n">
        <v>110</v>
      </c>
      <c r="C109" s="17" t="n">
        <v>85</v>
      </c>
      <c r="D109" s="35" t="s">
        <v>77</v>
      </c>
    </row>
    <row r="110" customFormat="false" ht="14.25" hidden="false" customHeight="false" outlineLevel="0" collapsed="false">
      <c r="A110" s="19" t="s">
        <v>1392</v>
      </c>
      <c r="B110" s="19"/>
      <c r="C110" s="19"/>
      <c r="D110" s="19"/>
    </row>
    <row r="111" customFormat="false" ht="14.25" hidden="false" customHeight="false" outlineLevel="0" collapsed="false">
      <c r="A111" s="48" t="s">
        <v>1393</v>
      </c>
      <c r="B111" s="17" t="n">
        <v>150</v>
      </c>
      <c r="C111" s="17" t="n">
        <v>130</v>
      </c>
      <c r="D111" s="35" t="s">
        <v>77</v>
      </c>
    </row>
    <row r="112" customFormat="false" ht="14.25" hidden="false" customHeight="false" outlineLevel="0" collapsed="false">
      <c r="A112" s="19" t="s">
        <v>1394</v>
      </c>
      <c r="B112" s="19"/>
      <c r="C112" s="19"/>
      <c r="D112" s="19"/>
    </row>
    <row r="113" customFormat="false" ht="14.25" hidden="false" customHeight="false" outlineLevel="0" collapsed="false">
      <c r="A113" s="48" t="s">
        <v>1395</v>
      </c>
      <c r="B113" s="17" t="n">
        <v>99</v>
      </c>
      <c r="C113" s="17" t="n">
        <v>91</v>
      </c>
      <c r="D113" s="35" t="s">
        <v>77</v>
      </c>
    </row>
    <row r="114" customFormat="false" ht="14.25" hidden="false" customHeight="false" outlineLevel="0" collapsed="false">
      <c r="A114" s="48" t="s">
        <v>1396</v>
      </c>
      <c r="B114" s="17" t="n">
        <v>153</v>
      </c>
      <c r="C114" s="17" t="n">
        <v>140</v>
      </c>
      <c r="D114" s="35" t="s">
        <v>77</v>
      </c>
    </row>
    <row r="115" customFormat="false" ht="14.25" hidden="false" customHeight="false" outlineLevel="0" collapsed="false">
      <c r="A115" s="48" t="s">
        <v>1397</v>
      </c>
      <c r="B115" s="17" t="n">
        <v>225</v>
      </c>
      <c r="C115" s="17" t="n">
        <v>205</v>
      </c>
      <c r="D115" s="35" t="s">
        <v>77</v>
      </c>
    </row>
    <row r="116" customFormat="false" ht="14.25" hidden="false" customHeight="false" outlineLevel="0" collapsed="false">
      <c r="A116" s="48" t="s">
        <v>1398</v>
      </c>
      <c r="B116" s="17" t="n">
        <v>455</v>
      </c>
      <c r="C116" s="17" t="n">
        <v>415</v>
      </c>
      <c r="D116" s="35" t="s">
        <v>77</v>
      </c>
    </row>
    <row r="117" customFormat="false" ht="14.25" hidden="false" customHeight="false" outlineLevel="0" collapsed="false">
      <c r="A117" s="48" t="s">
        <v>1399</v>
      </c>
      <c r="B117" s="17" t="n">
        <v>620</v>
      </c>
      <c r="C117" s="17" t="n">
        <v>565</v>
      </c>
      <c r="D117" s="35" t="s">
        <v>77</v>
      </c>
    </row>
    <row r="118" customFormat="false" ht="14.25" hidden="false" customHeight="false" outlineLevel="0" collapsed="false">
      <c r="A118" s="48" t="s">
        <v>1400</v>
      </c>
      <c r="B118" s="17" t="n">
        <v>855</v>
      </c>
      <c r="C118" s="17" t="n">
        <v>783</v>
      </c>
      <c r="D118" s="35" t="s">
        <v>77</v>
      </c>
    </row>
    <row r="119" customFormat="false" ht="14.25" hidden="false" customHeight="false" outlineLevel="0" collapsed="false">
      <c r="A119" s="19" t="s">
        <v>1401</v>
      </c>
      <c r="B119" s="19" t="n">
        <v>105</v>
      </c>
      <c r="C119" s="19" t="n">
        <v>94</v>
      </c>
      <c r="D119" s="19"/>
    </row>
    <row r="120" customFormat="false" ht="14.25" hidden="false" customHeight="false" outlineLevel="0" collapsed="false">
      <c r="A120" s="48" t="s">
        <v>1402</v>
      </c>
      <c r="B120" s="17" t="n">
        <v>110</v>
      </c>
      <c r="C120" s="17" t="n">
        <v>100</v>
      </c>
      <c r="D120" s="35" t="s">
        <v>77</v>
      </c>
    </row>
    <row r="121" customFormat="false" ht="14.25" hidden="false" customHeight="false" outlineLevel="0" collapsed="false">
      <c r="A121" s="48" t="s">
        <v>1403</v>
      </c>
      <c r="B121" s="17" t="n">
        <v>160</v>
      </c>
      <c r="C121" s="17" t="n">
        <v>146</v>
      </c>
      <c r="D121" s="35" t="s">
        <v>77</v>
      </c>
    </row>
    <row r="122" customFormat="false" ht="14.25" hidden="false" customHeight="false" outlineLevel="0" collapsed="false">
      <c r="A122" s="48" t="s">
        <v>1404</v>
      </c>
      <c r="B122" s="17" t="n">
        <v>245</v>
      </c>
      <c r="C122" s="17" t="n">
        <v>222</v>
      </c>
      <c r="D122" s="35" t="s">
        <v>77</v>
      </c>
    </row>
    <row r="123" customFormat="false" ht="14.25" hidden="false" customHeight="false" outlineLevel="0" collapsed="false">
      <c r="A123" s="48" t="s">
        <v>1405</v>
      </c>
      <c r="B123" s="17" t="n">
        <v>490</v>
      </c>
      <c r="C123" s="17" t="n">
        <v>446</v>
      </c>
      <c r="D123" s="35" t="s">
        <v>77</v>
      </c>
    </row>
    <row r="124" customFormat="false" ht="14.25" hidden="false" customHeight="false" outlineLevel="0" collapsed="false">
      <c r="A124" s="48" t="s">
        <v>1406</v>
      </c>
      <c r="B124" s="17" t="n">
        <v>670</v>
      </c>
      <c r="C124" s="17" t="n">
        <v>610</v>
      </c>
      <c r="D124" s="35" t="s">
        <v>77</v>
      </c>
    </row>
    <row r="125" customFormat="false" ht="14.25" hidden="false" customHeight="false" outlineLevel="0" collapsed="false">
      <c r="A125" s="48" t="s">
        <v>1407</v>
      </c>
      <c r="B125" s="17" t="n">
        <v>920</v>
      </c>
      <c r="C125" s="17" t="n">
        <v>840</v>
      </c>
      <c r="D125" s="35" t="s">
        <v>77</v>
      </c>
    </row>
    <row r="126" customFormat="false" ht="14.25" hidden="false" customHeight="false" outlineLevel="0" collapsed="false">
      <c r="A126" s="19" t="s">
        <v>1408</v>
      </c>
      <c r="B126" s="19"/>
      <c r="C126" s="19"/>
      <c r="D126" s="19"/>
    </row>
    <row r="127" customFormat="false" ht="14.25" hidden="false" customHeight="false" outlineLevel="0" collapsed="false">
      <c r="A127" s="48" t="s">
        <v>1409</v>
      </c>
      <c r="B127" s="17" t="n">
        <v>210</v>
      </c>
      <c r="C127" s="17" t="n">
        <v>200</v>
      </c>
      <c r="D127" s="35" t="s">
        <v>77</v>
      </c>
    </row>
    <row r="128" customFormat="false" ht="14.25" hidden="false" customHeight="false" outlineLevel="0" collapsed="false">
      <c r="A128" s="48" t="s">
        <v>1410</v>
      </c>
      <c r="B128" s="17" t="n">
        <v>260</v>
      </c>
      <c r="C128" s="17" t="n">
        <v>240</v>
      </c>
      <c r="D128" s="35" t="s">
        <v>77</v>
      </c>
    </row>
    <row r="129" customFormat="false" ht="14.25" hidden="false" customHeight="false" outlineLevel="0" collapsed="false">
      <c r="A129" s="19" t="s">
        <v>1411</v>
      </c>
      <c r="B129" s="19" t="n">
        <v>129</v>
      </c>
      <c r="C129" s="19" t="n">
        <v>115</v>
      </c>
      <c r="D129" s="19"/>
    </row>
    <row r="130" customFormat="false" ht="14.25" hidden="false" customHeight="false" outlineLevel="0" collapsed="false">
      <c r="A130" s="48" t="s">
        <v>1412</v>
      </c>
      <c r="B130" s="17" t="n">
        <v>90</v>
      </c>
      <c r="C130" s="17" t="n">
        <v>84</v>
      </c>
      <c r="D130" s="35" t="s">
        <v>77</v>
      </c>
    </row>
    <row r="131" customFormat="false" ht="14.25" hidden="false" customHeight="false" outlineLevel="0" collapsed="false">
      <c r="A131" s="48" t="s">
        <v>1413</v>
      </c>
      <c r="B131" s="17" t="n">
        <v>135</v>
      </c>
      <c r="C131" s="17" t="n">
        <v>126</v>
      </c>
      <c r="D131" s="17" t="s">
        <v>178</v>
      </c>
    </row>
    <row r="132" customFormat="false" ht="14.25" hidden="false" customHeight="false" outlineLevel="0" collapsed="false">
      <c r="A132" s="48" t="s">
        <v>1414</v>
      </c>
      <c r="B132" s="17" t="n">
        <v>184</v>
      </c>
      <c r="C132" s="17" t="n">
        <v>166</v>
      </c>
      <c r="D132" s="35" t="s">
        <v>77</v>
      </c>
    </row>
    <row r="133" customFormat="false" ht="14.25" hidden="false" customHeight="false" outlineLevel="0" collapsed="false">
      <c r="A133" s="48" t="s">
        <v>1415</v>
      </c>
      <c r="B133" s="17" t="n">
        <v>311</v>
      </c>
      <c r="C133" s="17" t="n">
        <v>258</v>
      </c>
      <c r="D133" s="17" t="s">
        <v>178</v>
      </c>
    </row>
    <row r="134" customFormat="false" ht="14.25" hidden="false" customHeight="false" outlineLevel="0" collapsed="false">
      <c r="A134" s="48" t="s">
        <v>1416</v>
      </c>
      <c r="B134" s="17" t="n">
        <v>483</v>
      </c>
      <c r="C134" s="17" t="n">
        <v>385</v>
      </c>
      <c r="D134" s="35" t="s">
        <v>77</v>
      </c>
    </row>
    <row r="135" customFormat="false" ht="14.25" hidden="false" customHeight="false" outlineLevel="0" collapsed="false">
      <c r="A135" s="48" t="s">
        <v>1417</v>
      </c>
      <c r="B135" s="17" t="n">
        <v>850</v>
      </c>
      <c r="C135" s="17" t="n">
        <v>720</v>
      </c>
      <c r="D135" s="35" t="s">
        <v>77</v>
      </c>
    </row>
    <row r="136" customFormat="false" ht="14.25" hidden="false" customHeight="false" outlineLevel="0" collapsed="false">
      <c r="A136" s="19" t="s">
        <v>1418</v>
      </c>
      <c r="B136" s="19"/>
      <c r="C136" s="19"/>
      <c r="D136" s="19"/>
      <c r="E136" s="38"/>
    </row>
    <row r="137" customFormat="false" ht="14.75" hidden="false" customHeight="false" outlineLevel="0" collapsed="false">
      <c r="A137" s="37" t="s">
        <v>1419</v>
      </c>
      <c r="B137" s="17" t="n">
        <v>730</v>
      </c>
      <c r="C137" s="43" t="n">
        <v>-0.07</v>
      </c>
      <c r="D137" s="17" t="s">
        <v>178</v>
      </c>
    </row>
    <row r="138" customFormat="false" ht="14.75" hidden="false" customHeight="false" outlineLevel="0" collapsed="false">
      <c r="A138" s="37" t="s">
        <v>1420</v>
      </c>
      <c r="B138" s="17" t="n">
        <v>740</v>
      </c>
      <c r="C138" s="43" t="n">
        <v>-0.07</v>
      </c>
      <c r="D138" s="17" t="s">
        <v>178</v>
      </c>
    </row>
    <row r="139" customFormat="false" ht="14.75" hidden="false" customHeight="false" outlineLevel="0" collapsed="false">
      <c r="A139" s="37" t="s">
        <v>1421</v>
      </c>
      <c r="B139" s="17" t="n">
        <v>920</v>
      </c>
      <c r="C139" s="17" t="n">
        <v>860</v>
      </c>
      <c r="D139" s="35" t="s">
        <v>77</v>
      </c>
    </row>
    <row r="140" customFormat="false" ht="14.75" hidden="false" customHeight="false" outlineLevel="0" collapsed="false">
      <c r="A140" s="37" t="s">
        <v>1422</v>
      </c>
      <c r="B140" s="17" t="n">
        <v>1160</v>
      </c>
      <c r="C140" s="17" t="n">
        <v>1080</v>
      </c>
      <c r="D140" s="35" t="s">
        <v>77</v>
      </c>
    </row>
    <row r="141" customFormat="false" ht="14.75" hidden="false" customHeight="false" outlineLevel="0" collapsed="false">
      <c r="A141" s="37" t="s">
        <v>1423</v>
      </c>
      <c r="B141" s="17" t="n">
        <v>1450</v>
      </c>
      <c r="C141" s="17" t="n">
        <v>1350</v>
      </c>
      <c r="D141" s="35" t="s">
        <v>77</v>
      </c>
    </row>
    <row r="142" customFormat="false" ht="14.75" hidden="false" customHeight="false" outlineLevel="0" collapsed="false">
      <c r="A142" s="37" t="s">
        <v>1424</v>
      </c>
      <c r="B142" s="17" t="n">
        <v>2150</v>
      </c>
      <c r="C142" s="17" t="n">
        <v>2000</v>
      </c>
      <c r="D142" s="35" t="s">
        <v>77</v>
      </c>
    </row>
    <row r="143" customFormat="false" ht="14.75" hidden="false" customHeight="false" outlineLevel="0" collapsed="false">
      <c r="A143" s="37" t="s">
        <v>1425</v>
      </c>
      <c r="B143" s="17" t="n">
        <v>3130</v>
      </c>
      <c r="C143" s="17" t="n">
        <v>2910</v>
      </c>
      <c r="D143" s="35" t="s">
        <v>77</v>
      </c>
    </row>
    <row r="144" customFormat="false" ht="14.75" hidden="false" customHeight="false" outlineLevel="0" collapsed="false">
      <c r="A144" s="37" t="s">
        <v>1426</v>
      </c>
      <c r="B144" s="17" t="n">
        <v>4390</v>
      </c>
      <c r="C144" s="17" t="n">
        <v>4080</v>
      </c>
      <c r="D144" s="35" t="s">
        <v>77</v>
      </c>
    </row>
    <row r="145" customFormat="false" ht="14.75" hidden="false" customHeight="false" outlineLevel="0" collapsed="false">
      <c r="A145" s="37" t="s">
        <v>1427</v>
      </c>
      <c r="B145" s="17" t="n">
        <v>9500</v>
      </c>
      <c r="C145" s="43" t="n">
        <v>-0.07</v>
      </c>
      <c r="D145" s="17" t="s">
        <v>178</v>
      </c>
    </row>
    <row r="146" customFormat="false" ht="14.75" hidden="false" customHeight="false" outlineLevel="0" collapsed="false">
      <c r="A146" s="37" t="s">
        <v>1428</v>
      </c>
      <c r="B146" s="17" t="n">
        <v>13500</v>
      </c>
      <c r="C146" s="43" t="n">
        <v>-0.07</v>
      </c>
      <c r="D146" s="17" t="s">
        <v>178</v>
      </c>
    </row>
    <row r="147" customFormat="false" ht="14.75" hidden="false" customHeight="false" outlineLevel="0" collapsed="false">
      <c r="A147" s="37" t="s">
        <v>1429</v>
      </c>
      <c r="B147" s="17" t="n">
        <v>24000</v>
      </c>
      <c r="C147" s="43" t="n">
        <v>-0.07</v>
      </c>
      <c r="D147" s="17" t="s">
        <v>178</v>
      </c>
    </row>
    <row r="148" customFormat="false" ht="14.25" hidden="false" customHeight="false" outlineLevel="0" collapsed="false">
      <c r="A148" s="19" t="s">
        <v>1430</v>
      </c>
      <c r="B148" s="19"/>
      <c r="C148" s="19"/>
      <c r="D148" s="19"/>
    </row>
    <row r="149" customFormat="false" ht="14.25" hidden="false" customHeight="false" outlineLevel="0" collapsed="false">
      <c r="A149" s="60" t="s">
        <v>1431</v>
      </c>
      <c r="B149" s="17" t="n">
        <v>1980</v>
      </c>
      <c r="C149" s="43" t="n">
        <v>-0.07</v>
      </c>
      <c r="D149" s="17" t="s">
        <v>178</v>
      </c>
    </row>
    <row r="150" customFormat="false" ht="14.25" hidden="false" customHeight="false" outlineLevel="0" collapsed="false">
      <c r="A150" s="60" t="s">
        <v>1432</v>
      </c>
      <c r="B150" s="17" t="n">
        <v>1980</v>
      </c>
      <c r="C150" s="43" t="n">
        <v>-0.07</v>
      </c>
      <c r="D150" s="17" t="s">
        <v>178</v>
      </c>
    </row>
    <row r="151" customFormat="false" ht="14.25" hidden="false" customHeight="false" outlineLevel="0" collapsed="false">
      <c r="A151" s="60" t="s">
        <v>1433</v>
      </c>
      <c r="B151" s="17" t="n">
        <v>2090</v>
      </c>
      <c r="C151" s="43" t="n">
        <v>-0.07</v>
      </c>
      <c r="D151" s="17" t="s">
        <v>178</v>
      </c>
    </row>
    <row r="152" customFormat="false" ht="14.25" hidden="false" customHeight="false" outlineLevel="0" collapsed="false">
      <c r="A152" s="60" t="s">
        <v>1434</v>
      </c>
      <c r="B152" s="17" t="n">
        <v>2940</v>
      </c>
      <c r="C152" s="43" t="n">
        <v>-0.07</v>
      </c>
      <c r="D152" s="17" t="s">
        <v>178</v>
      </c>
    </row>
    <row r="153" customFormat="false" ht="14.25" hidden="false" customHeight="false" outlineLevel="0" collapsed="false">
      <c r="A153" s="60" t="s">
        <v>1435</v>
      </c>
      <c r="B153" s="17" t="n">
        <v>3700</v>
      </c>
      <c r="C153" s="43" t="n">
        <v>-0.07</v>
      </c>
      <c r="D153" s="17" t="s">
        <v>178</v>
      </c>
    </row>
    <row r="154" customFormat="false" ht="14.25" hidden="false" customHeight="false" outlineLevel="0" collapsed="false">
      <c r="A154" s="60" t="s">
        <v>1436</v>
      </c>
      <c r="B154" s="17" t="n">
        <v>5130</v>
      </c>
      <c r="C154" s="43" t="n">
        <v>-0.07</v>
      </c>
      <c r="D154" s="17" t="s">
        <v>178</v>
      </c>
    </row>
    <row r="155" customFormat="false" ht="14.25" hidden="false" customHeight="false" outlineLevel="0" collapsed="false">
      <c r="A155" s="60" t="s">
        <v>1437</v>
      </c>
      <c r="B155" s="17" t="n">
        <v>6840</v>
      </c>
      <c r="C155" s="43" t="n">
        <v>-0.07</v>
      </c>
      <c r="D155" s="17" t="s">
        <v>178</v>
      </c>
    </row>
    <row r="156" customFormat="false" ht="14.25" hidden="false" customHeight="false" outlineLevel="0" collapsed="false">
      <c r="A156" s="60" t="s">
        <v>1438</v>
      </c>
      <c r="B156" s="17" t="n">
        <v>9880</v>
      </c>
      <c r="C156" s="43" t="n">
        <v>-0.07</v>
      </c>
      <c r="D156" s="17" t="s">
        <v>178</v>
      </c>
    </row>
    <row r="157" customFormat="false" ht="14.25" hidden="false" customHeight="false" outlineLevel="0" collapsed="false">
      <c r="A157" s="19" t="s">
        <v>1439</v>
      </c>
      <c r="B157" s="19"/>
      <c r="C157" s="19"/>
      <c r="D157" s="19"/>
    </row>
    <row r="158" customFormat="false" ht="14.25" hidden="false" customHeight="false" outlineLevel="0" collapsed="false">
      <c r="A158" s="37" t="s">
        <v>1440</v>
      </c>
      <c r="B158" s="17" t="n">
        <v>2400</v>
      </c>
      <c r="C158" s="43" t="n">
        <v>-0.07</v>
      </c>
      <c r="D158" s="17" t="s">
        <v>178</v>
      </c>
    </row>
    <row r="159" customFormat="false" ht="14.25" hidden="false" customHeight="false" outlineLevel="0" collapsed="false">
      <c r="A159" s="37" t="s">
        <v>1441</v>
      </c>
      <c r="B159" s="17" t="n">
        <v>2800</v>
      </c>
      <c r="C159" s="17" t="n">
        <v>1930</v>
      </c>
      <c r="D159" s="17" t="s">
        <v>178</v>
      </c>
    </row>
    <row r="160" customFormat="false" ht="14.25" hidden="false" customHeight="false" outlineLevel="0" collapsed="false">
      <c r="A160" s="37" t="s">
        <v>1442</v>
      </c>
      <c r="B160" s="17" t="n">
        <v>2800</v>
      </c>
      <c r="C160" s="43" t="n">
        <v>-0.07</v>
      </c>
      <c r="D160" s="17" t="s">
        <v>178</v>
      </c>
    </row>
    <row r="161" customFormat="false" ht="14.25" hidden="false" customHeight="false" outlineLevel="0" collapsed="false">
      <c r="A161" s="37" t="s">
        <v>1443</v>
      </c>
      <c r="B161" s="17" t="n">
        <v>3100</v>
      </c>
      <c r="C161" s="17" t="n">
        <v>2150</v>
      </c>
      <c r="D161" s="17" t="s">
        <v>178</v>
      </c>
    </row>
    <row r="162" customFormat="false" ht="14.25" hidden="false" customHeight="false" outlineLevel="0" collapsed="false">
      <c r="A162" s="37" t="s">
        <v>1444</v>
      </c>
      <c r="B162" s="17" t="n">
        <v>4400</v>
      </c>
      <c r="C162" s="17" t="n">
        <v>3000</v>
      </c>
      <c r="D162" s="17" t="s">
        <v>178</v>
      </c>
      <c r="E162" s="38"/>
    </row>
    <row r="163" customFormat="false" ht="14.25" hidden="false" customHeight="false" outlineLevel="0" collapsed="false">
      <c r="A163" s="37" t="s">
        <v>1445</v>
      </c>
      <c r="B163" s="17" t="n">
        <v>4900</v>
      </c>
      <c r="C163" s="43" t="n">
        <v>-0.07</v>
      </c>
      <c r="D163" s="17" t="s">
        <v>178</v>
      </c>
      <c r="E163" s="38"/>
    </row>
    <row r="164" customFormat="false" ht="14.25" hidden="false" customHeight="false" outlineLevel="0" collapsed="false">
      <c r="A164" s="37" t="s">
        <v>1446</v>
      </c>
      <c r="B164" s="17" t="n">
        <v>6400</v>
      </c>
      <c r="C164" s="43" t="n">
        <v>-0.07</v>
      </c>
      <c r="D164" s="17" t="s">
        <v>178</v>
      </c>
      <c r="E164" s="38"/>
    </row>
    <row r="165" customFormat="false" ht="14.25" hidden="false" customHeight="false" outlineLevel="0" collapsed="false">
      <c r="A165" s="37" t="s">
        <v>1447</v>
      </c>
      <c r="B165" s="17" t="n">
        <v>7600</v>
      </c>
      <c r="C165" s="43" t="n">
        <v>-0.07</v>
      </c>
      <c r="D165" s="17" t="s">
        <v>178</v>
      </c>
      <c r="E165" s="38"/>
    </row>
    <row r="166" customFormat="false" ht="14.25" hidden="false" customHeight="false" outlineLevel="0" collapsed="false">
      <c r="A166" s="37" t="s">
        <v>1448</v>
      </c>
      <c r="B166" s="17" t="n">
        <v>10800</v>
      </c>
      <c r="C166" s="43" t="n">
        <v>-0.07</v>
      </c>
      <c r="D166" s="17" t="s">
        <v>178</v>
      </c>
      <c r="E166" s="38"/>
    </row>
    <row r="167" customFormat="false" ht="14.25" hidden="false" customHeight="false" outlineLevel="0" collapsed="false">
      <c r="A167" s="37" t="s">
        <v>1449</v>
      </c>
      <c r="B167" s="17" t="n">
        <v>19600</v>
      </c>
      <c r="C167" s="43" t="n">
        <v>-0.07</v>
      </c>
      <c r="D167" s="17" t="s">
        <v>178</v>
      </c>
      <c r="E167" s="38"/>
    </row>
    <row r="168" customFormat="false" ht="14.25" hidden="false" customHeight="false" outlineLevel="0" collapsed="false">
      <c r="A168" s="37" t="s">
        <v>1450</v>
      </c>
      <c r="B168" s="17" t="n">
        <v>32400</v>
      </c>
      <c r="C168" s="43" t="n">
        <v>-0.07</v>
      </c>
      <c r="D168" s="17" t="s">
        <v>178</v>
      </c>
      <c r="E168" s="38"/>
    </row>
    <row r="169" customFormat="false" ht="14.25" hidden="false" customHeight="false" outlineLevel="0" collapsed="false">
      <c r="A169" s="37" t="s">
        <v>1451</v>
      </c>
      <c r="B169" s="17" t="n">
        <v>58000</v>
      </c>
      <c r="C169" s="43" t="n">
        <v>-0.07</v>
      </c>
      <c r="D169" s="17" t="s">
        <v>178</v>
      </c>
      <c r="E169" s="38"/>
    </row>
    <row r="170" customFormat="false" ht="14.25" hidden="false" customHeight="false" outlineLevel="0" collapsed="false">
      <c r="A170" s="19" t="s">
        <v>1452</v>
      </c>
      <c r="B170" s="19"/>
      <c r="C170" s="19"/>
      <c r="D170" s="19"/>
    </row>
    <row r="171" customFormat="false" ht="14.25" hidden="false" customHeight="false" outlineLevel="0" collapsed="false">
      <c r="A171" s="37" t="s">
        <v>1453</v>
      </c>
      <c r="B171" s="17" t="n">
        <v>710</v>
      </c>
      <c r="C171" s="43" t="n">
        <v>-0.07</v>
      </c>
      <c r="D171" s="17" t="s">
        <v>178</v>
      </c>
    </row>
    <row r="172" customFormat="false" ht="14.25" hidden="false" customHeight="false" outlineLevel="0" collapsed="false">
      <c r="A172" s="37" t="s">
        <v>1454</v>
      </c>
      <c r="B172" s="17" t="n">
        <v>710</v>
      </c>
      <c r="C172" s="43" t="n">
        <v>-0.07</v>
      </c>
      <c r="D172" s="17" t="s">
        <v>178</v>
      </c>
    </row>
    <row r="173" customFormat="false" ht="14.25" hidden="false" customHeight="false" outlineLevel="0" collapsed="false">
      <c r="A173" s="37" t="s">
        <v>1455</v>
      </c>
      <c r="B173" s="17" t="n">
        <v>890</v>
      </c>
      <c r="C173" s="43" t="n">
        <v>-0.07</v>
      </c>
      <c r="D173" s="17" t="s">
        <v>178</v>
      </c>
    </row>
    <row r="174" customFormat="false" ht="14.25" hidden="false" customHeight="false" outlineLevel="0" collapsed="false">
      <c r="A174" s="37" t="s">
        <v>1456</v>
      </c>
      <c r="B174" s="17" t="n">
        <v>1120</v>
      </c>
      <c r="C174" s="43" t="n">
        <v>-0.07</v>
      </c>
      <c r="D174" s="17" t="s">
        <v>178</v>
      </c>
    </row>
    <row r="175" customFormat="false" ht="14.25" hidden="false" customHeight="false" outlineLevel="0" collapsed="false">
      <c r="A175" s="37" t="s">
        <v>1457</v>
      </c>
      <c r="B175" s="17" t="n">
        <v>1440</v>
      </c>
      <c r="C175" s="43" t="n">
        <v>-0.07</v>
      </c>
      <c r="D175" s="17" t="s">
        <v>178</v>
      </c>
    </row>
    <row r="176" customFormat="false" ht="14.25" hidden="false" customHeight="false" outlineLevel="0" collapsed="false">
      <c r="A176" s="37" t="s">
        <v>1458</v>
      </c>
      <c r="B176" s="17" t="n">
        <v>2100</v>
      </c>
      <c r="C176" s="43" t="n">
        <v>-0.07</v>
      </c>
      <c r="D176" s="17" t="s">
        <v>178</v>
      </c>
    </row>
    <row r="177" customFormat="false" ht="14.25" hidden="false" customHeight="false" outlineLevel="0" collapsed="false">
      <c r="A177" s="37" t="s">
        <v>1459</v>
      </c>
      <c r="B177" s="17" t="n">
        <v>3000</v>
      </c>
      <c r="C177" s="43" t="n">
        <v>-0.07</v>
      </c>
      <c r="D177" s="17" t="s">
        <v>178</v>
      </c>
    </row>
    <row r="178" customFormat="false" ht="14.25" hidden="false" customHeight="false" outlineLevel="0" collapsed="false">
      <c r="A178" s="37" t="s">
        <v>1460</v>
      </c>
      <c r="B178" s="17" t="n">
        <v>4270</v>
      </c>
      <c r="C178" s="43" t="n">
        <v>-0.07</v>
      </c>
      <c r="D178" s="17" t="s">
        <v>178</v>
      </c>
    </row>
    <row r="179" customFormat="false" ht="14.25" hidden="false" customHeight="false" outlineLevel="0" collapsed="false">
      <c r="A179" s="37" t="s">
        <v>1461</v>
      </c>
      <c r="B179" s="17" t="n">
        <v>9570</v>
      </c>
      <c r="C179" s="43" t="n">
        <v>-0.07</v>
      </c>
      <c r="D179" s="17" t="s">
        <v>178</v>
      </c>
    </row>
    <row r="180" customFormat="false" ht="14.25" hidden="false" customHeight="false" outlineLevel="0" collapsed="false">
      <c r="A180" s="37" t="s">
        <v>1462</v>
      </c>
      <c r="B180" s="17" t="n">
        <v>12930</v>
      </c>
      <c r="C180" s="43" t="n">
        <v>-0.07</v>
      </c>
      <c r="D180" s="17" t="s">
        <v>178</v>
      </c>
    </row>
    <row r="181" customFormat="false" ht="14.25" hidden="false" customHeight="false" outlineLevel="0" collapsed="false">
      <c r="A181" s="37" t="s">
        <v>1463</v>
      </c>
      <c r="B181" s="17" t="n">
        <v>22560</v>
      </c>
      <c r="C181" s="43" t="n">
        <v>-0.07</v>
      </c>
      <c r="D181" s="17" t="s">
        <v>178</v>
      </c>
    </row>
    <row r="182" customFormat="false" ht="14.25" hidden="false" customHeight="false" outlineLevel="0" collapsed="false">
      <c r="A182" s="19" t="s">
        <v>1464</v>
      </c>
      <c r="B182" s="19"/>
      <c r="C182" s="19"/>
      <c r="D182" s="19"/>
    </row>
    <row r="183" customFormat="false" ht="14.25" hidden="false" customHeight="false" outlineLevel="0" collapsed="false">
      <c r="A183" s="37" t="s">
        <v>1465</v>
      </c>
      <c r="B183" s="17" t="n">
        <v>2780</v>
      </c>
      <c r="C183" s="43" t="n">
        <v>-0.07</v>
      </c>
      <c r="D183" s="17" t="s">
        <v>178</v>
      </c>
    </row>
    <row r="184" customFormat="false" ht="14.25" hidden="false" customHeight="false" outlineLevel="0" collapsed="false">
      <c r="A184" s="37" t="s">
        <v>1466</v>
      </c>
      <c r="B184" s="17" t="n">
        <v>3700</v>
      </c>
      <c r="C184" s="43" t="n">
        <v>-0.07</v>
      </c>
      <c r="D184" s="17" t="s">
        <v>178</v>
      </c>
    </row>
    <row r="185" customFormat="false" ht="14.25" hidden="false" customHeight="false" outlineLevel="0" collapsed="false">
      <c r="A185" s="37" t="s">
        <v>1467</v>
      </c>
      <c r="B185" s="17" t="n">
        <v>4840</v>
      </c>
      <c r="C185" s="43" t="n">
        <v>-0.07</v>
      </c>
      <c r="D185" s="17" t="s">
        <v>178</v>
      </c>
    </row>
    <row r="186" customFormat="false" ht="14.25" hidden="false" customHeight="false" outlineLevel="0" collapsed="false">
      <c r="A186" s="37" t="s">
        <v>1468</v>
      </c>
      <c r="B186" s="17" t="n">
        <v>6840</v>
      </c>
      <c r="C186" s="43" t="n">
        <v>-0.07</v>
      </c>
      <c r="D186" s="17" t="s">
        <v>178</v>
      </c>
    </row>
    <row r="187" customFormat="false" ht="14.25" hidden="false" customHeight="false" outlineLevel="0" collapsed="false">
      <c r="A187" s="37" t="s">
        <v>1469</v>
      </c>
      <c r="B187" s="17" t="n">
        <v>8930</v>
      </c>
      <c r="C187" s="43" t="n">
        <v>-0.07</v>
      </c>
      <c r="D187" s="17" t="s">
        <v>178</v>
      </c>
    </row>
    <row r="188" customFormat="false" ht="14.25" hidden="false" customHeight="false" outlineLevel="0" collapsed="false">
      <c r="A188" s="37" t="s">
        <v>1470</v>
      </c>
      <c r="B188" s="17" t="n">
        <v>12160</v>
      </c>
      <c r="C188" s="43" t="n">
        <v>-0.07</v>
      </c>
      <c r="D188" s="17" t="s">
        <v>178</v>
      </c>
    </row>
    <row r="189" customFormat="false" ht="14.25" hidden="false" customHeight="false" outlineLevel="0" collapsed="false">
      <c r="A189" s="37" t="s">
        <v>1471</v>
      </c>
      <c r="B189" s="17" t="n">
        <v>20420</v>
      </c>
      <c r="C189" s="43" t="n">
        <v>-0.07</v>
      </c>
      <c r="D189" s="17" t="s">
        <v>178</v>
      </c>
    </row>
    <row r="190" customFormat="false" ht="14.25" hidden="false" customHeight="false" outlineLevel="0" collapsed="false">
      <c r="A190" s="37" t="s">
        <v>1472</v>
      </c>
      <c r="B190" s="17" t="n">
        <v>27260</v>
      </c>
      <c r="C190" s="43" t="n">
        <v>-0.07</v>
      </c>
      <c r="D190" s="17" t="s">
        <v>178</v>
      </c>
    </row>
    <row r="191" customFormat="false" ht="14.25" hidden="false" customHeight="false" outlineLevel="0" collapsed="false">
      <c r="A191" s="37" t="s">
        <v>1473</v>
      </c>
      <c r="B191" s="17" t="n">
        <v>40850</v>
      </c>
      <c r="C191" s="43" t="n">
        <v>-0.07</v>
      </c>
      <c r="D191" s="17" t="s">
        <v>178</v>
      </c>
    </row>
    <row r="192" customFormat="false" ht="14.25" hidden="false" customHeight="false" outlineLevel="0" collapsed="false">
      <c r="A192" s="19" t="s">
        <v>1474</v>
      </c>
      <c r="B192" s="19"/>
      <c r="C192" s="19"/>
      <c r="D192" s="19"/>
    </row>
    <row r="193" customFormat="false" ht="14.25" hidden="false" customHeight="false" outlineLevel="0" collapsed="false">
      <c r="A193" s="37" t="s">
        <v>1475</v>
      </c>
      <c r="B193" s="17" t="n">
        <v>340</v>
      </c>
      <c r="C193" s="43" t="n">
        <v>-0.07</v>
      </c>
      <c r="D193" s="17" t="s">
        <v>178</v>
      </c>
    </row>
    <row r="194" customFormat="false" ht="14.25" hidden="false" customHeight="false" outlineLevel="0" collapsed="false">
      <c r="A194" s="37" t="s">
        <v>1476</v>
      </c>
      <c r="B194" s="17" t="n">
        <v>350</v>
      </c>
      <c r="C194" s="43" t="n">
        <v>-0.07</v>
      </c>
      <c r="D194" s="17" t="s">
        <v>178</v>
      </c>
    </row>
    <row r="195" customFormat="false" ht="14.25" hidden="false" customHeight="false" outlineLevel="0" collapsed="false">
      <c r="A195" s="37" t="s">
        <v>1477</v>
      </c>
      <c r="B195" s="17" t="n">
        <v>430</v>
      </c>
      <c r="C195" s="43" t="n">
        <v>-0.07</v>
      </c>
      <c r="D195" s="17" t="s">
        <v>178</v>
      </c>
    </row>
    <row r="196" customFormat="false" ht="14.25" hidden="false" customHeight="false" outlineLevel="0" collapsed="false">
      <c r="A196" s="37" t="s">
        <v>1478</v>
      </c>
      <c r="B196" s="17" t="n">
        <v>530</v>
      </c>
      <c r="C196" s="43" t="n">
        <v>-0.07</v>
      </c>
      <c r="D196" s="17" t="s">
        <v>178</v>
      </c>
    </row>
    <row r="197" customFormat="false" ht="14.25" hidden="false" customHeight="false" outlineLevel="0" collapsed="false">
      <c r="A197" s="37" t="s">
        <v>1479</v>
      </c>
      <c r="B197" s="17" t="n">
        <v>730</v>
      </c>
      <c r="C197" s="43" t="n">
        <v>-0.07</v>
      </c>
      <c r="D197" s="17" t="s">
        <v>178</v>
      </c>
    </row>
    <row r="198" customFormat="false" ht="14.25" hidden="false" customHeight="false" outlineLevel="0" collapsed="false">
      <c r="A198" s="37" t="s">
        <v>1480</v>
      </c>
      <c r="B198" s="17" t="n">
        <v>1050</v>
      </c>
      <c r="C198" s="43" t="n">
        <v>-0.07</v>
      </c>
      <c r="D198" s="17" t="s">
        <v>178</v>
      </c>
    </row>
    <row r="199" customFormat="false" ht="14.25" hidden="false" customHeight="false" outlineLevel="0" collapsed="false">
      <c r="A199" s="37" t="s">
        <v>1481</v>
      </c>
      <c r="B199" s="17" t="n">
        <v>1250</v>
      </c>
      <c r="C199" s="43" t="n">
        <v>-0.07</v>
      </c>
      <c r="D199" s="17" t="s">
        <v>178</v>
      </c>
    </row>
    <row r="200" customFormat="false" ht="14.25" hidden="false" customHeight="false" outlineLevel="0" collapsed="false">
      <c r="A200" s="37" t="s">
        <v>1482</v>
      </c>
      <c r="B200" s="17" t="n">
        <v>1850</v>
      </c>
      <c r="C200" s="43" t="n">
        <v>-0.07</v>
      </c>
      <c r="D200" s="17" t="s">
        <v>178</v>
      </c>
    </row>
    <row r="201" customFormat="false" ht="14.25" hidden="false" customHeight="false" outlineLevel="0" collapsed="false">
      <c r="A201" s="19" t="s">
        <v>1483</v>
      </c>
      <c r="B201" s="19"/>
      <c r="C201" s="19"/>
      <c r="D201" s="19"/>
    </row>
    <row r="202" customFormat="false" ht="14.25" hidden="false" customHeight="false" outlineLevel="0" collapsed="false">
      <c r="A202" s="37" t="s">
        <v>1484</v>
      </c>
      <c r="B202" s="17" t="s">
        <v>217</v>
      </c>
      <c r="C202" s="43" t="n">
        <v>-0.07</v>
      </c>
      <c r="D202" s="17" t="s">
        <v>178</v>
      </c>
    </row>
    <row r="203" customFormat="false" ht="14.25" hidden="false" customHeight="false" outlineLevel="0" collapsed="false">
      <c r="A203" s="37" t="s">
        <v>1485</v>
      </c>
      <c r="B203" s="17" t="s">
        <v>217</v>
      </c>
      <c r="C203" s="43" t="n">
        <v>-0.07</v>
      </c>
      <c r="D203" s="17" t="s">
        <v>178</v>
      </c>
    </row>
    <row r="204" customFormat="false" ht="14.25" hidden="false" customHeight="false" outlineLevel="0" collapsed="false">
      <c r="A204" s="37" t="s">
        <v>1486</v>
      </c>
      <c r="B204" s="17" t="s">
        <v>217</v>
      </c>
      <c r="C204" s="43" t="n">
        <v>-0.07</v>
      </c>
      <c r="D204" s="17" t="s">
        <v>178</v>
      </c>
    </row>
    <row r="205" customFormat="false" ht="14.25" hidden="false" customHeight="false" outlineLevel="0" collapsed="false">
      <c r="A205" s="37" t="s">
        <v>1487</v>
      </c>
      <c r="B205" s="17" t="s">
        <v>217</v>
      </c>
      <c r="C205" s="43" t="n">
        <v>-0.07</v>
      </c>
      <c r="D205" s="17" t="s">
        <v>178</v>
      </c>
    </row>
    <row r="206" customFormat="false" ht="14.25" hidden="false" customHeight="false" outlineLevel="0" collapsed="false">
      <c r="A206" s="37" t="s">
        <v>1488</v>
      </c>
      <c r="B206" s="17" t="s">
        <v>217</v>
      </c>
      <c r="C206" s="43" t="n">
        <v>-0.07</v>
      </c>
      <c r="D206" s="17" t="s">
        <v>178</v>
      </c>
    </row>
    <row r="207" customFormat="false" ht="14.25" hidden="false" customHeight="false" outlineLevel="0" collapsed="false">
      <c r="A207" s="37" t="s">
        <v>1489</v>
      </c>
      <c r="B207" s="17" t="s">
        <v>217</v>
      </c>
      <c r="C207" s="43" t="n">
        <v>-0.07</v>
      </c>
      <c r="D207" s="17" t="s">
        <v>178</v>
      </c>
    </row>
    <row r="208" customFormat="false" ht="14.25" hidden="false" customHeight="false" outlineLevel="0" collapsed="false">
      <c r="A208" s="37" t="s">
        <v>1490</v>
      </c>
      <c r="B208" s="17" t="s">
        <v>217</v>
      </c>
      <c r="C208" s="43" t="n">
        <v>-0.07</v>
      </c>
      <c r="D208" s="17" t="s">
        <v>178</v>
      </c>
    </row>
  </sheetData>
  <mergeCells count="30">
    <mergeCell ref="A1:D1"/>
    <mergeCell ref="A2:D2"/>
    <mergeCell ref="A3:D3"/>
    <mergeCell ref="A4:D4"/>
    <mergeCell ref="A6:D6"/>
    <mergeCell ref="A7:D7"/>
    <mergeCell ref="A8:D8"/>
    <mergeCell ref="A19:D19"/>
    <mergeCell ref="A21:D21"/>
    <mergeCell ref="A36:D36"/>
    <mergeCell ref="A49:D49"/>
    <mergeCell ref="A58:D58"/>
    <mergeCell ref="A77:D77"/>
    <mergeCell ref="A78:D78"/>
    <mergeCell ref="A79:D79"/>
    <mergeCell ref="A93:D93"/>
    <mergeCell ref="A106:D106"/>
    <mergeCell ref="A107:D107"/>
    <mergeCell ref="A110:D110"/>
    <mergeCell ref="A112:D112"/>
    <mergeCell ref="A119:D119"/>
    <mergeCell ref="A126:D126"/>
    <mergeCell ref="A129:D129"/>
    <mergeCell ref="A136:D136"/>
    <mergeCell ref="A148:D148"/>
    <mergeCell ref="A157:D157"/>
    <mergeCell ref="A170:D170"/>
    <mergeCell ref="A182:D182"/>
    <mergeCell ref="A192:D192"/>
    <mergeCell ref="A201:D201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3" min="3" style="0" width="15.13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0" width="5.93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9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7.1" hidden="false" customHeight="tru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10" t="s">
        <v>39</v>
      </c>
      <c r="B5" s="110" t="s">
        <v>40</v>
      </c>
      <c r="C5" s="110" t="s">
        <v>41</v>
      </c>
      <c r="D5" s="110" t="s">
        <v>42</v>
      </c>
    </row>
    <row r="6" customFormat="false" ht="14.25" hidden="false" customHeight="false" outlineLevel="0" collapsed="false">
      <c r="A6" s="111" t="s">
        <v>1491</v>
      </c>
      <c r="B6" s="111"/>
      <c r="C6" s="111"/>
      <c r="D6" s="111"/>
    </row>
    <row r="7" customFormat="false" ht="14.25" hidden="false" customHeight="false" outlineLevel="0" collapsed="false">
      <c r="A7" s="112" t="s">
        <v>1492</v>
      </c>
      <c r="B7" s="17" t="n">
        <v>1360</v>
      </c>
      <c r="C7" s="17" t="n">
        <v>1100</v>
      </c>
      <c r="D7" s="35" t="s">
        <v>77</v>
      </c>
    </row>
    <row r="8" customFormat="false" ht="14.25" hidden="false" customHeight="false" outlineLevel="0" collapsed="false">
      <c r="A8" s="112" t="s">
        <v>1493</v>
      </c>
      <c r="B8" s="17" t="n">
        <v>1830</v>
      </c>
      <c r="C8" s="17" t="n">
        <v>1510</v>
      </c>
      <c r="D8" s="35" t="s">
        <v>77</v>
      </c>
    </row>
    <row r="9" customFormat="false" ht="14.25" hidden="false" customHeight="false" outlineLevel="0" collapsed="false">
      <c r="A9" s="112" t="s">
        <v>1494</v>
      </c>
      <c r="B9" s="17" t="n">
        <v>2800</v>
      </c>
      <c r="C9" s="17" t="n">
        <v>2360</v>
      </c>
      <c r="D9" s="35" t="s">
        <v>77</v>
      </c>
    </row>
    <row r="10" customFormat="false" ht="14.25" hidden="false" customHeight="false" outlineLevel="0" collapsed="false">
      <c r="A10" s="112" t="s">
        <v>1495</v>
      </c>
      <c r="B10" s="17" t="n">
        <v>3540</v>
      </c>
      <c r="C10" s="17" t="n">
        <v>3240</v>
      </c>
      <c r="D10" s="35" t="s">
        <v>77</v>
      </c>
    </row>
    <row r="11" customFormat="false" ht="14.25" hidden="false" customHeight="false" outlineLevel="0" collapsed="false">
      <c r="A11" s="112" t="s">
        <v>1496</v>
      </c>
      <c r="B11" s="17" t="n">
        <v>5600</v>
      </c>
      <c r="C11" s="17" t="n">
        <v>4750</v>
      </c>
      <c r="D11" s="35" t="s">
        <v>77</v>
      </c>
    </row>
    <row r="12" customFormat="false" ht="14.25" hidden="false" customHeight="false" outlineLevel="0" collapsed="false">
      <c r="A12" s="112" t="s">
        <v>1497</v>
      </c>
      <c r="B12" s="17" t="n">
        <v>7100</v>
      </c>
      <c r="C12" s="17" t="n">
        <v>5940</v>
      </c>
      <c r="D12" s="35" t="s">
        <v>77</v>
      </c>
    </row>
    <row r="13" customFormat="false" ht="14.25" hidden="false" customHeight="false" outlineLevel="0" collapsed="false">
      <c r="A13" s="111" t="s">
        <v>1498</v>
      </c>
      <c r="B13" s="111"/>
      <c r="C13" s="111"/>
      <c r="D13" s="111"/>
    </row>
    <row r="14" customFormat="false" ht="14.25" hidden="false" customHeight="false" outlineLevel="0" collapsed="false">
      <c r="A14" s="112" t="s">
        <v>1499</v>
      </c>
      <c r="B14" s="17" t="n">
        <v>660</v>
      </c>
      <c r="C14" s="17" t="n">
        <v>550</v>
      </c>
      <c r="D14" s="35" t="s">
        <v>77</v>
      </c>
    </row>
    <row r="15" customFormat="false" ht="14.25" hidden="false" customHeight="false" outlineLevel="0" collapsed="false">
      <c r="A15" s="112" t="s">
        <v>1500</v>
      </c>
      <c r="B15" s="17" t="n">
        <v>770</v>
      </c>
      <c r="C15" s="17" t="n">
        <v>590</v>
      </c>
      <c r="D15" s="110" t="s">
        <v>178</v>
      </c>
    </row>
    <row r="16" customFormat="false" ht="14.25" hidden="false" customHeight="false" outlineLevel="0" collapsed="false">
      <c r="A16" s="111" t="s">
        <v>1501</v>
      </c>
      <c r="B16" s="111"/>
      <c r="C16" s="111"/>
      <c r="D16" s="111"/>
    </row>
    <row r="17" customFormat="false" ht="14.75" hidden="false" customHeight="false" outlineLevel="0" collapsed="false">
      <c r="A17" s="112" t="s">
        <v>1502</v>
      </c>
      <c r="B17" s="17" t="n">
        <v>23000</v>
      </c>
      <c r="C17" s="17" t="n">
        <v>21600</v>
      </c>
      <c r="D17" s="35" t="s">
        <v>77</v>
      </c>
    </row>
    <row r="18" customFormat="false" ht="14.75" hidden="false" customHeight="false" outlineLevel="0" collapsed="false">
      <c r="A18" s="112" t="s">
        <v>1503</v>
      </c>
      <c r="B18" s="17" t="n">
        <v>23000</v>
      </c>
      <c r="C18" s="17" t="n">
        <v>21600</v>
      </c>
      <c r="D18" s="35" t="s">
        <v>77</v>
      </c>
    </row>
    <row r="19" customFormat="false" ht="14.75" hidden="false" customHeight="false" outlineLevel="0" collapsed="false">
      <c r="A19" s="112" t="s">
        <v>1504</v>
      </c>
      <c r="B19" s="17" t="n">
        <v>23500</v>
      </c>
      <c r="C19" s="17" t="n">
        <v>22000</v>
      </c>
      <c r="D19" s="35" t="s">
        <v>77</v>
      </c>
    </row>
    <row r="20" customFormat="false" ht="14.75" hidden="false" customHeight="false" outlineLevel="0" collapsed="false">
      <c r="A20" s="112" t="s">
        <v>1505</v>
      </c>
      <c r="B20" s="17" t="n">
        <v>23500</v>
      </c>
      <c r="C20" s="17" t="n">
        <v>22000</v>
      </c>
      <c r="D20" s="35" t="s">
        <v>77</v>
      </c>
    </row>
    <row r="21" customFormat="false" ht="14.75" hidden="false" customHeight="false" outlineLevel="0" collapsed="false">
      <c r="A21" s="112" t="s">
        <v>1506</v>
      </c>
      <c r="B21" s="17" t="n">
        <v>23800</v>
      </c>
      <c r="C21" s="17" t="n">
        <v>22300</v>
      </c>
      <c r="D21" s="35" t="s">
        <v>77</v>
      </c>
    </row>
    <row r="22" customFormat="false" ht="14.75" hidden="false" customHeight="false" outlineLevel="0" collapsed="false">
      <c r="A22" s="112" t="s">
        <v>1507</v>
      </c>
      <c r="B22" s="17" t="n">
        <v>23800</v>
      </c>
      <c r="C22" s="17" t="n">
        <v>22300</v>
      </c>
      <c r="D22" s="35" t="s">
        <v>77</v>
      </c>
    </row>
    <row r="23" customFormat="false" ht="14.75" hidden="false" customHeight="false" outlineLevel="0" collapsed="false">
      <c r="A23" s="112" t="s">
        <v>1508</v>
      </c>
      <c r="B23" s="17" t="n">
        <v>27000</v>
      </c>
      <c r="C23" s="17" t="n">
        <v>24900</v>
      </c>
      <c r="D23" s="35" t="s">
        <v>77</v>
      </c>
    </row>
    <row r="24" customFormat="false" ht="14.75" hidden="false" customHeight="false" outlineLevel="0" collapsed="false">
      <c r="A24" s="112" t="s">
        <v>1509</v>
      </c>
      <c r="B24" s="17" t="n">
        <v>27000</v>
      </c>
      <c r="C24" s="17" t="n">
        <v>24900</v>
      </c>
      <c r="D24" s="35" t="s">
        <v>77</v>
      </c>
    </row>
    <row r="25" customFormat="false" ht="14.75" hidden="false" customHeight="false" outlineLevel="0" collapsed="false">
      <c r="A25" s="112" t="s">
        <v>1510</v>
      </c>
      <c r="B25" s="17" t="n">
        <v>33000</v>
      </c>
      <c r="C25" s="17" t="n">
        <v>30000</v>
      </c>
      <c r="D25" s="35" t="s">
        <v>77</v>
      </c>
    </row>
    <row r="26" customFormat="false" ht="14.75" hidden="false" customHeight="false" outlineLevel="0" collapsed="false">
      <c r="A26" s="112" t="s">
        <v>1511</v>
      </c>
      <c r="B26" s="17" t="n">
        <v>33000</v>
      </c>
      <c r="C26" s="17" t="n">
        <v>30000</v>
      </c>
      <c r="D26" s="35" t="s">
        <v>77</v>
      </c>
    </row>
    <row r="27" customFormat="false" ht="14.75" hidden="false" customHeight="false" outlineLevel="0" collapsed="false">
      <c r="A27" s="112" t="s">
        <v>1512</v>
      </c>
      <c r="B27" s="17" t="n">
        <v>36000</v>
      </c>
      <c r="C27" s="17" t="n">
        <v>32900</v>
      </c>
      <c r="D27" s="35" t="s">
        <v>77</v>
      </c>
    </row>
    <row r="28" customFormat="false" ht="14.75" hidden="false" customHeight="false" outlineLevel="0" collapsed="false">
      <c r="A28" s="112" t="s">
        <v>1513</v>
      </c>
      <c r="B28" s="17" t="n">
        <v>36000</v>
      </c>
      <c r="C28" s="17" t="n">
        <v>32900</v>
      </c>
      <c r="D28" s="110" t="s">
        <v>178</v>
      </c>
      <c r="E28" s="38"/>
    </row>
    <row r="29" customFormat="false" ht="14.25" hidden="false" customHeight="false" outlineLevel="0" collapsed="false">
      <c r="A29" s="113" t="s">
        <v>1514</v>
      </c>
      <c r="B29" s="114" t="s">
        <v>572</v>
      </c>
      <c r="C29" s="114" t="s">
        <v>572</v>
      </c>
      <c r="D29" s="115" t="s">
        <v>178</v>
      </c>
    </row>
    <row r="30" customFormat="false" ht="14.25" hidden="false" customHeight="false" outlineLevel="0" collapsed="false">
      <c r="A30" s="111" t="s">
        <v>1515</v>
      </c>
      <c r="B30" s="111"/>
      <c r="C30" s="111"/>
      <c r="D30" s="111"/>
    </row>
    <row r="31" customFormat="false" ht="14.75" hidden="false" customHeight="false" outlineLevel="0" collapsed="false">
      <c r="A31" s="112" t="s">
        <v>1516</v>
      </c>
      <c r="B31" s="17" t="n">
        <v>25800</v>
      </c>
      <c r="C31" s="17" t="n">
        <v>23900</v>
      </c>
      <c r="D31" s="35" t="s">
        <v>77</v>
      </c>
    </row>
    <row r="32" customFormat="false" ht="14.75" hidden="false" customHeight="false" outlineLevel="0" collapsed="false">
      <c r="A32" s="112" t="s">
        <v>1517</v>
      </c>
      <c r="B32" s="17" t="n">
        <v>26200</v>
      </c>
      <c r="C32" s="17" t="n">
        <v>24400</v>
      </c>
      <c r="D32" s="35" t="s">
        <v>77</v>
      </c>
    </row>
    <row r="33" customFormat="false" ht="14.75" hidden="false" customHeight="false" outlineLevel="0" collapsed="false">
      <c r="A33" s="112" t="s">
        <v>1518</v>
      </c>
      <c r="B33" s="17" t="n">
        <v>26200</v>
      </c>
      <c r="C33" s="17" t="n">
        <v>24400</v>
      </c>
      <c r="D33" s="35" t="s">
        <v>77</v>
      </c>
    </row>
    <row r="34" customFormat="false" ht="14.75" hidden="false" customHeight="false" outlineLevel="0" collapsed="false">
      <c r="A34" s="112" t="s">
        <v>1519</v>
      </c>
      <c r="B34" s="17" t="n">
        <v>26500</v>
      </c>
      <c r="C34" s="17" t="n">
        <v>24700</v>
      </c>
      <c r="D34" s="35" t="s">
        <v>77</v>
      </c>
    </row>
    <row r="35" customFormat="false" ht="14.75" hidden="false" customHeight="false" outlineLevel="0" collapsed="false">
      <c r="A35" s="112" t="s">
        <v>1520</v>
      </c>
      <c r="B35" s="17" t="n">
        <v>28400</v>
      </c>
      <c r="C35" s="17" t="n">
        <v>26300</v>
      </c>
      <c r="D35" s="35" t="s">
        <v>77</v>
      </c>
    </row>
    <row r="36" customFormat="false" ht="14.75" hidden="false" customHeight="false" outlineLevel="0" collapsed="false">
      <c r="A36" s="112" t="s">
        <v>1521</v>
      </c>
      <c r="B36" s="17" t="n">
        <v>29400</v>
      </c>
      <c r="C36" s="17" t="n">
        <v>27200</v>
      </c>
      <c r="D36" s="35" t="s">
        <v>77</v>
      </c>
    </row>
    <row r="37" customFormat="false" ht="14.75" hidden="false" customHeight="false" outlineLevel="0" collapsed="false">
      <c r="A37" s="112" t="s">
        <v>1522</v>
      </c>
      <c r="B37" s="17" t="n">
        <v>33000</v>
      </c>
      <c r="C37" s="17" t="n">
        <v>30000</v>
      </c>
      <c r="D37" s="35" t="s">
        <v>77</v>
      </c>
    </row>
    <row r="38" customFormat="false" ht="14.25" hidden="false" customHeight="false" outlineLevel="0" collapsed="false">
      <c r="A38" s="112" t="s">
        <v>1523</v>
      </c>
      <c r="B38" s="17" t="s">
        <v>217</v>
      </c>
      <c r="C38" s="116" t="s">
        <v>1524</v>
      </c>
      <c r="D38" s="110" t="s">
        <v>178</v>
      </c>
    </row>
    <row r="39" customFormat="false" ht="14.75" hidden="false" customHeight="false" outlineLevel="0" collapsed="false">
      <c r="A39" s="112" t="s">
        <v>1525</v>
      </c>
      <c r="B39" s="17" t="s">
        <v>217</v>
      </c>
      <c r="C39" s="116" t="s">
        <v>1524</v>
      </c>
      <c r="D39" s="110" t="s">
        <v>178</v>
      </c>
    </row>
    <row r="40" customFormat="false" ht="14.75" hidden="false" customHeight="false" outlineLevel="0" collapsed="false">
      <c r="A40" s="112" t="s">
        <v>1526</v>
      </c>
      <c r="B40" s="17" t="s">
        <v>217</v>
      </c>
      <c r="C40" s="116" t="s">
        <v>1524</v>
      </c>
      <c r="D40" s="110" t="s">
        <v>178</v>
      </c>
    </row>
    <row r="41" customFormat="false" ht="14.75" hidden="false" customHeight="false" outlineLevel="0" collapsed="false">
      <c r="A41" s="112" t="s">
        <v>1527</v>
      </c>
      <c r="B41" s="17" t="s">
        <v>217</v>
      </c>
      <c r="C41" s="116" t="s">
        <v>1524</v>
      </c>
      <c r="D41" s="110" t="s">
        <v>178</v>
      </c>
    </row>
    <row r="42" customFormat="false" ht="14.25" hidden="false" customHeight="false" outlineLevel="0" collapsed="false">
      <c r="A42" s="113" t="s">
        <v>1528</v>
      </c>
      <c r="B42" s="114" t="s">
        <v>572</v>
      </c>
      <c r="C42" s="114" t="s">
        <v>572</v>
      </c>
      <c r="D42" s="115" t="s">
        <v>178</v>
      </c>
    </row>
    <row r="43" customFormat="false" ht="14.25" hidden="false" customHeight="false" outlineLevel="0" collapsed="false">
      <c r="A43" s="111" t="s">
        <v>1529</v>
      </c>
      <c r="B43" s="111"/>
      <c r="C43" s="111"/>
      <c r="D43" s="111"/>
    </row>
    <row r="44" customFormat="false" ht="14.75" hidden="false" customHeight="false" outlineLevel="0" collapsed="false">
      <c r="A44" s="117" t="s">
        <v>1530</v>
      </c>
      <c r="B44" s="17" t="n">
        <v>23700</v>
      </c>
      <c r="C44" s="17" t="n">
        <v>21600</v>
      </c>
      <c r="D44" s="35" t="s">
        <v>77</v>
      </c>
    </row>
    <row r="45" customFormat="false" ht="14.75" hidden="false" customHeight="false" outlineLevel="0" collapsed="false">
      <c r="A45" s="117" t="s">
        <v>1531</v>
      </c>
      <c r="B45" s="17" t="n">
        <v>23700</v>
      </c>
      <c r="C45" s="17" t="n">
        <v>21600</v>
      </c>
      <c r="D45" s="35" t="s">
        <v>77</v>
      </c>
    </row>
    <row r="46" customFormat="false" ht="14.75" hidden="false" customHeight="false" outlineLevel="0" collapsed="false">
      <c r="A46" s="117" t="s">
        <v>1532</v>
      </c>
      <c r="B46" s="17" t="n">
        <v>23800</v>
      </c>
      <c r="C46" s="17" t="n">
        <v>22000</v>
      </c>
      <c r="D46" s="35" t="s">
        <v>77</v>
      </c>
    </row>
    <row r="47" customFormat="false" ht="14.75" hidden="false" customHeight="false" outlineLevel="0" collapsed="false">
      <c r="A47" s="117" t="s">
        <v>1533</v>
      </c>
      <c r="B47" s="17" t="n">
        <v>23800</v>
      </c>
      <c r="C47" s="17" t="n">
        <v>22000</v>
      </c>
      <c r="D47" s="35" t="s">
        <v>77</v>
      </c>
    </row>
    <row r="48" customFormat="false" ht="14.75" hidden="false" customHeight="false" outlineLevel="0" collapsed="false">
      <c r="A48" s="117" t="s">
        <v>1534</v>
      </c>
      <c r="B48" s="17" t="n">
        <v>24500</v>
      </c>
      <c r="C48" s="17" t="n">
        <v>22300</v>
      </c>
      <c r="D48" s="35" t="s">
        <v>77</v>
      </c>
    </row>
    <row r="49" customFormat="false" ht="14.75" hidden="false" customHeight="false" outlineLevel="0" collapsed="false">
      <c r="A49" s="117" t="s">
        <v>1535</v>
      </c>
      <c r="B49" s="17" t="n">
        <v>24500</v>
      </c>
      <c r="C49" s="17" t="n">
        <v>22300</v>
      </c>
      <c r="D49" s="35" t="s">
        <v>77</v>
      </c>
    </row>
    <row r="50" customFormat="false" ht="14.75" hidden="false" customHeight="false" outlineLevel="0" collapsed="false">
      <c r="A50" s="117" t="s">
        <v>1536</v>
      </c>
      <c r="B50" s="17" t="n">
        <v>27000</v>
      </c>
      <c r="C50" s="17" t="n">
        <v>24900</v>
      </c>
      <c r="D50" s="35" t="s">
        <v>77</v>
      </c>
    </row>
    <row r="51" customFormat="false" ht="14.75" hidden="false" customHeight="false" outlineLevel="0" collapsed="false">
      <c r="A51" s="117" t="s">
        <v>1537</v>
      </c>
      <c r="B51" s="17" t="n">
        <v>27000</v>
      </c>
      <c r="C51" s="17" t="n">
        <v>24900</v>
      </c>
      <c r="D51" s="35" t="s">
        <v>77</v>
      </c>
    </row>
    <row r="52" customFormat="false" ht="14.25" hidden="false" customHeight="false" outlineLevel="0" collapsed="false">
      <c r="A52" s="117" t="s">
        <v>1538</v>
      </c>
      <c r="B52" s="116" t="s">
        <v>217</v>
      </c>
      <c r="C52" s="116" t="s">
        <v>1524</v>
      </c>
      <c r="D52" s="110" t="s">
        <v>178</v>
      </c>
    </row>
    <row r="53" customFormat="false" ht="14.25" hidden="false" customHeight="false" outlineLevel="0" collapsed="false">
      <c r="A53" s="117" t="s">
        <v>1539</v>
      </c>
      <c r="B53" s="116" t="s">
        <v>217</v>
      </c>
      <c r="C53" s="116" t="s">
        <v>1524</v>
      </c>
      <c r="D53" s="110" t="s">
        <v>178</v>
      </c>
    </row>
    <row r="54" customFormat="false" ht="14.25" hidden="false" customHeight="false" outlineLevel="0" collapsed="false">
      <c r="A54" s="113" t="s">
        <v>1540</v>
      </c>
      <c r="B54" s="114" t="s">
        <v>572</v>
      </c>
      <c r="C54" s="114" t="s">
        <v>572</v>
      </c>
      <c r="D54" s="115" t="s">
        <v>178</v>
      </c>
    </row>
    <row r="55" customFormat="false" ht="14.25" hidden="false" customHeight="false" outlineLevel="0" collapsed="false">
      <c r="A55" s="111" t="s">
        <v>1541</v>
      </c>
      <c r="B55" s="111"/>
      <c r="C55" s="111"/>
      <c r="D55" s="111"/>
    </row>
    <row r="56" customFormat="false" ht="14.25" hidden="false" customHeight="false" outlineLevel="0" collapsed="false">
      <c r="A56" s="118" t="s">
        <v>1542</v>
      </c>
      <c r="B56" s="17" t="n">
        <v>18080</v>
      </c>
      <c r="C56" s="17" t="n">
        <v>16800</v>
      </c>
      <c r="D56" s="35" t="s">
        <v>77</v>
      </c>
    </row>
    <row r="57" customFormat="false" ht="14.25" hidden="false" customHeight="false" outlineLevel="0" collapsed="false">
      <c r="A57" s="118" t="s">
        <v>1543</v>
      </c>
      <c r="B57" s="17" t="n">
        <v>21500</v>
      </c>
      <c r="C57" s="17" t="n">
        <v>19900</v>
      </c>
      <c r="D57" s="35" t="s">
        <v>77</v>
      </c>
    </row>
    <row r="58" customFormat="false" ht="14.25" hidden="false" customHeight="false" outlineLevel="0" collapsed="false">
      <c r="A58" s="117" t="s">
        <v>1544</v>
      </c>
      <c r="B58" s="116" t="s">
        <v>217</v>
      </c>
      <c r="C58" s="116" t="s">
        <v>1524</v>
      </c>
      <c r="D58" s="110" t="s">
        <v>178</v>
      </c>
    </row>
    <row r="59" customFormat="false" ht="14.25" hidden="false" customHeight="false" outlineLevel="0" collapsed="false">
      <c r="A59" s="117" t="s">
        <v>1545</v>
      </c>
      <c r="B59" s="116" t="s">
        <v>217</v>
      </c>
      <c r="C59" s="116" t="s">
        <v>1524</v>
      </c>
      <c r="D59" s="110" t="s">
        <v>178</v>
      </c>
    </row>
    <row r="60" customFormat="false" ht="14.25" hidden="false" customHeight="false" outlineLevel="0" collapsed="false">
      <c r="A60" s="117" t="s">
        <v>1546</v>
      </c>
      <c r="B60" s="116" t="s">
        <v>217</v>
      </c>
      <c r="C60" s="116" t="s">
        <v>1524</v>
      </c>
      <c r="D60" s="110" t="s">
        <v>178</v>
      </c>
    </row>
    <row r="61" customFormat="false" ht="14.25" hidden="false" customHeight="false" outlineLevel="0" collapsed="false">
      <c r="A61" s="113" t="s">
        <v>1547</v>
      </c>
      <c r="B61" s="114" t="s">
        <v>572</v>
      </c>
      <c r="C61" s="114" t="s">
        <v>572</v>
      </c>
      <c r="D61" s="115" t="s">
        <v>178</v>
      </c>
    </row>
    <row r="62" customFormat="false" ht="14.25" hidden="false" customHeight="false" outlineLevel="0" collapsed="false">
      <c r="A62" s="111" t="s">
        <v>1548</v>
      </c>
      <c r="B62" s="111"/>
      <c r="C62" s="111"/>
      <c r="D62" s="111"/>
    </row>
    <row r="63" customFormat="false" ht="14.25" hidden="false" customHeight="false" outlineLevel="0" collapsed="false">
      <c r="A63" s="117" t="s">
        <v>1549</v>
      </c>
      <c r="B63" s="17" t="n">
        <v>3500</v>
      </c>
      <c r="C63" s="17" t="n">
        <v>3200</v>
      </c>
      <c r="D63" s="35" t="s">
        <v>77</v>
      </c>
    </row>
    <row r="64" customFormat="false" ht="14.25" hidden="false" customHeight="false" outlineLevel="0" collapsed="false">
      <c r="A64" s="117" t="s">
        <v>1550</v>
      </c>
      <c r="B64" s="17" t="n">
        <v>7000</v>
      </c>
      <c r="C64" s="17" t="n">
        <v>6300</v>
      </c>
      <c r="D64" s="35" t="s">
        <v>77</v>
      </c>
    </row>
    <row r="65" customFormat="false" ht="14.25" hidden="false" customHeight="false" outlineLevel="0" collapsed="false">
      <c r="A65" s="111" t="s">
        <v>1551</v>
      </c>
      <c r="B65" s="111"/>
      <c r="C65" s="111"/>
      <c r="D65" s="111"/>
      <c r="E65" s="38"/>
    </row>
    <row r="66" customFormat="false" ht="14.75" hidden="false" customHeight="false" outlineLevel="0" collapsed="false">
      <c r="A66" s="117" t="s">
        <v>1552</v>
      </c>
      <c r="B66" s="17" t="n">
        <v>38520</v>
      </c>
      <c r="C66" s="17" t="n">
        <v>35800</v>
      </c>
      <c r="D66" s="35" t="s">
        <v>77</v>
      </c>
      <c r="E66" s="38"/>
    </row>
    <row r="67" customFormat="false" ht="14.75" hidden="false" customHeight="false" outlineLevel="0" collapsed="false">
      <c r="A67" s="117" t="s">
        <v>1553</v>
      </c>
      <c r="B67" s="17" t="n">
        <v>39100</v>
      </c>
      <c r="C67" s="17" t="n">
        <v>36300</v>
      </c>
      <c r="D67" s="35" t="s">
        <v>77</v>
      </c>
      <c r="E67" s="38"/>
    </row>
    <row r="68" customFormat="false" ht="14.75" hidden="false" customHeight="false" outlineLevel="0" collapsed="false">
      <c r="A68" s="117" t="s">
        <v>1554</v>
      </c>
      <c r="B68" s="17" t="n">
        <v>41970</v>
      </c>
      <c r="C68" s="17" t="n">
        <v>39000</v>
      </c>
      <c r="D68" s="35" t="s">
        <v>77</v>
      </c>
      <c r="E68" s="38"/>
    </row>
    <row r="69" customFormat="false" ht="14.25" hidden="false" customHeight="false" outlineLevel="0" collapsed="false">
      <c r="A69" s="117" t="s">
        <v>1555</v>
      </c>
      <c r="B69" s="116" t="n">
        <v>70000</v>
      </c>
      <c r="C69" s="110" t="s">
        <v>1524</v>
      </c>
      <c r="D69" s="110" t="s">
        <v>178</v>
      </c>
      <c r="E69" s="38"/>
    </row>
    <row r="70" customFormat="false" ht="14.25" hidden="false" customHeight="false" outlineLevel="0" collapsed="false">
      <c r="A70" s="117" t="s">
        <v>1556</v>
      </c>
      <c r="B70" s="116" t="n">
        <v>75000</v>
      </c>
      <c r="C70" s="110" t="s">
        <v>1524</v>
      </c>
      <c r="D70" s="110" t="s">
        <v>178</v>
      </c>
      <c r="E70" s="38"/>
    </row>
    <row r="71" customFormat="false" ht="14.25" hidden="false" customHeight="false" outlineLevel="0" collapsed="false">
      <c r="A71" s="117" t="s">
        <v>1557</v>
      </c>
      <c r="B71" s="116" t="n">
        <v>80000</v>
      </c>
      <c r="C71" s="110" t="s">
        <v>1524</v>
      </c>
      <c r="D71" s="110" t="s">
        <v>178</v>
      </c>
      <c r="E71" s="38"/>
    </row>
    <row r="72" customFormat="false" ht="14.25" hidden="false" customHeight="false" outlineLevel="0" collapsed="false">
      <c r="A72" s="111" t="s">
        <v>1558</v>
      </c>
      <c r="B72" s="111"/>
      <c r="C72" s="111"/>
      <c r="D72" s="111"/>
      <c r="E72" s="38"/>
    </row>
    <row r="73" customFormat="false" ht="14.25" hidden="false" customHeight="false" outlineLevel="0" collapsed="false">
      <c r="A73" s="37" t="s">
        <v>1559</v>
      </c>
      <c r="B73" s="17" t="n">
        <v>730</v>
      </c>
      <c r="C73" s="17" t="n">
        <v>680</v>
      </c>
      <c r="D73" s="35" t="s">
        <v>77</v>
      </c>
      <c r="E73" s="38"/>
    </row>
    <row r="74" customFormat="false" ht="14.25" hidden="false" customHeight="false" outlineLevel="0" collapsed="false">
      <c r="A74" s="37" t="s">
        <v>1560</v>
      </c>
      <c r="B74" s="17" t="n">
        <v>1150</v>
      </c>
      <c r="C74" s="17" t="n">
        <v>1060</v>
      </c>
      <c r="D74" s="35" t="s">
        <v>77</v>
      </c>
      <c r="E74" s="38"/>
    </row>
    <row r="75" customFormat="false" ht="14.25" hidden="false" customHeight="false" outlineLevel="0" collapsed="false">
      <c r="A75" s="37" t="s">
        <v>1561</v>
      </c>
      <c r="B75" s="17" t="n">
        <v>1480</v>
      </c>
      <c r="C75" s="17" t="n">
        <v>1370</v>
      </c>
      <c r="D75" s="35" t="s">
        <v>77</v>
      </c>
    </row>
    <row r="76" customFormat="false" ht="14.25" hidden="false" customHeight="false" outlineLevel="0" collapsed="false">
      <c r="A76" s="111" t="s">
        <v>1562</v>
      </c>
      <c r="B76" s="111"/>
      <c r="C76" s="111"/>
      <c r="D76" s="111"/>
    </row>
    <row r="77" customFormat="false" ht="14.25" hidden="false" customHeight="false" outlineLevel="0" collapsed="false">
      <c r="A77" s="117" t="s">
        <v>1563</v>
      </c>
      <c r="B77" s="116" t="n">
        <v>11200</v>
      </c>
      <c r="C77" s="110" t="s">
        <v>1524</v>
      </c>
      <c r="D77" s="110" t="s">
        <v>178</v>
      </c>
    </row>
    <row r="78" customFormat="false" ht="14.25" hidden="false" customHeight="false" outlineLevel="0" collapsed="false">
      <c r="A78" s="117" t="s">
        <v>1564</v>
      </c>
      <c r="B78" s="116" t="n">
        <v>12200</v>
      </c>
      <c r="C78" s="110" t="s">
        <v>1524</v>
      </c>
      <c r="D78" s="110" t="s">
        <v>178</v>
      </c>
    </row>
    <row r="79" customFormat="false" ht="14.25" hidden="false" customHeight="false" outlineLevel="0" collapsed="false">
      <c r="A79" s="117" t="s">
        <v>1565</v>
      </c>
      <c r="B79" s="116" t="n">
        <v>13800</v>
      </c>
      <c r="C79" s="110" t="s">
        <v>1524</v>
      </c>
      <c r="D79" s="110" t="s">
        <v>178</v>
      </c>
    </row>
    <row r="80" customFormat="false" ht="14.25" hidden="false" customHeight="false" outlineLevel="0" collapsed="false">
      <c r="A80" s="111" t="s">
        <v>1566</v>
      </c>
      <c r="B80" s="111"/>
      <c r="C80" s="111"/>
      <c r="D80" s="111"/>
    </row>
    <row r="81" customFormat="false" ht="14.25" hidden="false" customHeight="false" outlineLevel="0" collapsed="false">
      <c r="A81" s="117" t="s">
        <v>1567</v>
      </c>
      <c r="B81" s="116" t="n">
        <v>17000</v>
      </c>
      <c r="C81" s="110" t="s">
        <v>1524</v>
      </c>
      <c r="D81" s="110" t="s">
        <v>178</v>
      </c>
    </row>
    <row r="82" customFormat="false" ht="14.25" hidden="false" customHeight="false" outlineLevel="0" collapsed="false">
      <c r="A82" s="117" t="s">
        <v>1568</v>
      </c>
      <c r="B82" s="116" t="n">
        <v>20000</v>
      </c>
      <c r="C82" s="110" t="s">
        <v>1524</v>
      </c>
      <c r="D82" s="110" t="s">
        <v>178</v>
      </c>
    </row>
    <row r="83" customFormat="false" ht="14.25" hidden="false" customHeight="false" outlineLevel="0" collapsed="false">
      <c r="A83" s="117" t="s">
        <v>1569</v>
      </c>
      <c r="B83" s="116" t="n">
        <v>26300</v>
      </c>
      <c r="C83" s="110" t="s">
        <v>1524</v>
      </c>
      <c r="D83" s="110" t="s">
        <v>178</v>
      </c>
    </row>
    <row r="84" customFormat="false" ht="14.25" hidden="false" customHeight="false" outlineLevel="0" collapsed="false">
      <c r="A84" s="111" t="s">
        <v>1570</v>
      </c>
      <c r="B84" s="111"/>
      <c r="C84" s="111"/>
      <c r="D84" s="111"/>
    </row>
    <row r="85" customFormat="false" ht="14.25" hidden="false" customHeight="false" outlineLevel="0" collapsed="false">
      <c r="A85" s="119" t="s">
        <v>217</v>
      </c>
      <c r="B85" s="120" t="s">
        <v>217</v>
      </c>
      <c r="C85" s="121" t="s">
        <v>217</v>
      </c>
      <c r="D85" s="110" t="s">
        <v>178</v>
      </c>
    </row>
    <row r="86" customFormat="false" ht="14.25" hidden="false" customHeight="false" outlineLevel="0" collapsed="false">
      <c r="A86" s="111" t="s">
        <v>1571</v>
      </c>
      <c r="B86" s="111"/>
      <c r="C86" s="111"/>
      <c r="D86" s="111"/>
      <c r="E86" s="38"/>
    </row>
    <row r="87" customFormat="false" ht="14.25" hidden="false" customHeight="false" outlineLevel="0" collapsed="false">
      <c r="A87" s="117" t="s">
        <v>1572</v>
      </c>
      <c r="B87" s="116" t="n">
        <v>60000</v>
      </c>
      <c r="C87" s="110" t="s">
        <v>1524</v>
      </c>
      <c r="D87" s="110" t="s">
        <v>178</v>
      </c>
      <c r="E87" s="38"/>
    </row>
    <row r="88" customFormat="false" ht="14.25" hidden="false" customHeight="false" outlineLevel="0" collapsed="false">
      <c r="A88" s="117" t="s">
        <v>1573</v>
      </c>
      <c r="B88" s="116" t="n">
        <v>65500</v>
      </c>
      <c r="C88" s="110" t="s">
        <v>1524</v>
      </c>
      <c r="D88" s="110" t="s">
        <v>178</v>
      </c>
      <c r="E88" s="38"/>
    </row>
    <row r="89" customFormat="false" ht="14.25" hidden="false" customHeight="false" outlineLevel="0" collapsed="false">
      <c r="A89" s="117" t="s">
        <v>1574</v>
      </c>
      <c r="B89" s="116" t="n">
        <v>66300</v>
      </c>
      <c r="C89" s="110" t="s">
        <v>1524</v>
      </c>
      <c r="D89" s="110" t="s">
        <v>178</v>
      </c>
      <c r="E89" s="38"/>
    </row>
    <row r="90" customFormat="false" ht="14.25" hidden="false" customHeight="false" outlineLevel="0" collapsed="false">
      <c r="A90" s="117" t="s">
        <v>1575</v>
      </c>
      <c r="B90" s="116" t="n">
        <v>69000</v>
      </c>
      <c r="C90" s="110" t="s">
        <v>1524</v>
      </c>
      <c r="D90" s="110" t="s">
        <v>178</v>
      </c>
      <c r="E90" s="38"/>
    </row>
    <row r="91" customFormat="false" ht="14.25" hidden="false" customHeight="false" outlineLevel="0" collapsed="false">
      <c r="A91" s="117" t="s">
        <v>1576</v>
      </c>
      <c r="B91" s="116" t="n">
        <v>74000</v>
      </c>
      <c r="C91" s="110" t="s">
        <v>1524</v>
      </c>
      <c r="D91" s="110" t="s">
        <v>178</v>
      </c>
      <c r="E91" s="38"/>
    </row>
    <row r="92" customFormat="false" ht="14.25" hidden="false" customHeight="false" outlineLevel="0" collapsed="false">
      <c r="A92" s="117" t="s">
        <v>1577</v>
      </c>
      <c r="B92" s="116" t="n">
        <v>84000</v>
      </c>
      <c r="C92" s="110" t="s">
        <v>1524</v>
      </c>
      <c r="D92" s="110" t="s">
        <v>178</v>
      </c>
      <c r="E92" s="38"/>
    </row>
    <row r="93" customFormat="false" ht="14.25" hidden="false" customHeight="false" outlineLevel="0" collapsed="false">
      <c r="A93" s="117" t="s">
        <v>1578</v>
      </c>
      <c r="B93" s="116" t="n">
        <v>105000</v>
      </c>
      <c r="C93" s="110" t="s">
        <v>1524</v>
      </c>
      <c r="D93" s="110" t="s">
        <v>178</v>
      </c>
      <c r="E93" s="38"/>
    </row>
    <row r="94" customFormat="false" ht="14.25" hidden="false" customHeight="false" outlineLevel="0" collapsed="false">
      <c r="A94" s="117" t="s">
        <v>1579</v>
      </c>
      <c r="B94" s="116" t="s">
        <v>217</v>
      </c>
      <c r="C94" s="116" t="s">
        <v>217</v>
      </c>
      <c r="D94" s="110" t="s">
        <v>178</v>
      </c>
      <c r="E94" s="38"/>
    </row>
    <row r="95" customFormat="false" ht="14.25" hidden="false" customHeight="false" outlineLevel="0" collapsed="false">
      <c r="A95" s="117" t="s">
        <v>1580</v>
      </c>
      <c r="B95" s="116" t="s">
        <v>217</v>
      </c>
      <c r="C95" s="116" t="s">
        <v>217</v>
      </c>
      <c r="D95" s="110" t="s">
        <v>178</v>
      </c>
      <c r="E95" s="38"/>
    </row>
    <row r="96" customFormat="false" ht="14.25" hidden="false" customHeight="false" outlineLevel="0" collapsed="false">
      <c r="A96" s="117" t="s">
        <v>1581</v>
      </c>
      <c r="B96" s="116" t="s">
        <v>217</v>
      </c>
      <c r="C96" s="116" t="s">
        <v>217</v>
      </c>
      <c r="D96" s="110" t="s">
        <v>178</v>
      </c>
      <c r="E96" s="38"/>
    </row>
    <row r="97" customFormat="false" ht="14.25" hidden="false" customHeight="false" outlineLevel="0" collapsed="false">
      <c r="A97" s="111" t="s">
        <v>1582</v>
      </c>
      <c r="B97" s="111"/>
      <c r="C97" s="111"/>
      <c r="D97" s="111"/>
      <c r="E97" s="38"/>
    </row>
    <row r="98" customFormat="false" ht="14.25" hidden="false" customHeight="false" outlineLevel="0" collapsed="false">
      <c r="A98" s="117" t="s">
        <v>1583</v>
      </c>
      <c r="B98" s="116" t="n">
        <v>42800</v>
      </c>
      <c r="C98" s="110" t="s">
        <v>1524</v>
      </c>
      <c r="D98" s="110" t="s">
        <v>178</v>
      </c>
      <c r="E98" s="38"/>
    </row>
    <row r="99" customFormat="false" ht="14.25" hidden="false" customHeight="false" outlineLevel="0" collapsed="false">
      <c r="A99" s="117" t="s">
        <v>1584</v>
      </c>
      <c r="B99" s="116" t="n">
        <v>48000</v>
      </c>
      <c r="C99" s="110" t="s">
        <v>1524</v>
      </c>
      <c r="D99" s="110" t="s">
        <v>178</v>
      </c>
      <c r="E99" s="38"/>
    </row>
    <row r="100" customFormat="false" ht="14.25" hidden="false" customHeight="false" outlineLevel="0" collapsed="false">
      <c r="A100" s="117" t="s">
        <v>1585</v>
      </c>
      <c r="B100" s="116" t="n">
        <v>53600</v>
      </c>
      <c r="C100" s="110" t="s">
        <v>1524</v>
      </c>
      <c r="D100" s="110" t="s">
        <v>178</v>
      </c>
      <c r="E100" s="38"/>
    </row>
    <row r="101" customFormat="false" ht="14.25" hidden="false" customHeight="false" outlineLevel="0" collapsed="false">
      <c r="A101" s="117" t="s">
        <v>1586</v>
      </c>
      <c r="B101" s="116" t="n">
        <v>96000</v>
      </c>
      <c r="C101" s="110" t="s">
        <v>1524</v>
      </c>
      <c r="D101" s="110" t="s">
        <v>178</v>
      </c>
      <c r="E101" s="38"/>
    </row>
    <row r="102" customFormat="false" ht="14.25" hidden="false" customHeight="false" outlineLevel="0" collapsed="false">
      <c r="A102" s="117" t="s">
        <v>1587</v>
      </c>
      <c r="B102" s="116" t="n">
        <v>103000</v>
      </c>
      <c r="C102" s="110" t="s">
        <v>1524</v>
      </c>
      <c r="D102" s="110" t="s">
        <v>178</v>
      </c>
      <c r="E102" s="38"/>
    </row>
    <row r="103" customFormat="false" ht="14.25" hidden="false" customHeight="false" outlineLevel="0" collapsed="false">
      <c r="A103" s="117" t="s">
        <v>1588</v>
      </c>
      <c r="B103" s="116" t="n">
        <v>112000</v>
      </c>
      <c r="C103" s="110" t="s">
        <v>1524</v>
      </c>
      <c r="D103" s="110" t="s">
        <v>178</v>
      </c>
      <c r="E103" s="38"/>
    </row>
    <row r="104" customFormat="false" ht="14.25" hidden="false" customHeight="false" outlineLevel="0" collapsed="false">
      <c r="A104" s="111" t="s">
        <v>1589</v>
      </c>
      <c r="B104" s="111"/>
      <c r="C104" s="111"/>
      <c r="D104" s="111"/>
      <c r="E104" s="38"/>
    </row>
    <row r="105" customFormat="false" ht="14.25" hidden="false" customHeight="false" outlineLevel="0" collapsed="false">
      <c r="A105" s="117" t="s">
        <v>1590</v>
      </c>
      <c r="B105" s="116" t="n">
        <v>40700</v>
      </c>
      <c r="C105" s="110" t="s">
        <v>1524</v>
      </c>
      <c r="D105" s="110" t="s">
        <v>178</v>
      </c>
      <c r="E105" s="38"/>
    </row>
    <row r="106" customFormat="false" ht="14.25" hidden="false" customHeight="false" outlineLevel="0" collapsed="false">
      <c r="A106" s="117" t="s">
        <v>1591</v>
      </c>
      <c r="B106" s="116" t="n">
        <v>41000</v>
      </c>
      <c r="C106" s="110" t="s">
        <v>1524</v>
      </c>
      <c r="D106" s="110" t="s">
        <v>178</v>
      </c>
      <c r="E106" s="38"/>
    </row>
    <row r="107" customFormat="false" ht="14.25" hidden="false" customHeight="false" outlineLevel="0" collapsed="false">
      <c r="A107" s="117" t="s">
        <v>1592</v>
      </c>
      <c r="B107" s="116" t="n">
        <v>44400</v>
      </c>
      <c r="C107" s="110" t="s">
        <v>1524</v>
      </c>
      <c r="D107" s="110" t="s">
        <v>178</v>
      </c>
      <c r="E107" s="38"/>
    </row>
    <row r="108" customFormat="false" ht="14.25" hidden="false" customHeight="false" outlineLevel="0" collapsed="false">
      <c r="A108" s="117" t="s">
        <v>1593</v>
      </c>
      <c r="B108" s="116" t="n">
        <v>77000</v>
      </c>
      <c r="C108" s="110" t="s">
        <v>1524</v>
      </c>
      <c r="D108" s="110" t="s">
        <v>178</v>
      </c>
      <c r="E108" s="38"/>
    </row>
    <row r="109" customFormat="false" ht="14.25" hidden="false" customHeight="false" outlineLevel="0" collapsed="false">
      <c r="A109" s="117" t="s">
        <v>1594</v>
      </c>
      <c r="B109" s="116" t="n">
        <v>82200</v>
      </c>
      <c r="C109" s="110" t="s">
        <v>1524</v>
      </c>
      <c r="D109" s="110" t="s">
        <v>178</v>
      </c>
      <c r="E109" s="38"/>
    </row>
    <row r="110" customFormat="false" ht="14.25" hidden="false" customHeight="false" outlineLevel="0" collapsed="false">
      <c r="A110" s="117" t="s">
        <v>1595</v>
      </c>
      <c r="B110" s="116" t="n">
        <v>83100</v>
      </c>
      <c r="C110" s="110" t="s">
        <v>1524</v>
      </c>
      <c r="D110" s="110" t="s">
        <v>178</v>
      </c>
      <c r="E110" s="38"/>
    </row>
    <row r="111" customFormat="false" ht="14.25" hidden="false" customHeight="false" outlineLevel="0" collapsed="false">
      <c r="A111" s="117" t="s">
        <v>1596</v>
      </c>
      <c r="B111" s="116" t="n">
        <v>86000</v>
      </c>
      <c r="C111" s="110" t="s">
        <v>1524</v>
      </c>
      <c r="D111" s="110" t="s">
        <v>178</v>
      </c>
      <c r="E111" s="38"/>
    </row>
    <row r="112" customFormat="false" ht="14.25" hidden="false" customHeight="false" outlineLevel="0" collapsed="false">
      <c r="A112" s="117" t="s">
        <v>1597</v>
      </c>
      <c r="B112" s="116" t="n">
        <v>92000</v>
      </c>
      <c r="C112" s="110" t="s">
        <v>1524</v>
      </c>
      <c r="D112" s="110" t="s">
        <v>178</v>
      </c>
      <c r="E112" s="38"/>
    </row>
    <row r="113" customFormat="false" ht="14.25" hidden="false" customHeight="false" outlineLevel="0" collapsed="false">
      <c r="A113" s="117" t="s">
        <v>1598</v>
      </c>
      <c r="B113" s="116" t="n">
        <v>94000</v>
      </c>
      <c r="C113" s="110" t="s">
        <v>1524</v>
      </c>
      <c r="D113" s="110" t="s">
        <v>178</v>
      </c>
      <c r="E113" s="38"/>
    </row>
  </sheetData>
  <mergeCells count="19">
    <mergeCell ref="A1:D1"/>
    <mergeCell ref="A2:D2"/>
    <mergeCell ref="A3:D3"/>
    <mergeCell ref="A4:D4"/>
    <mergeCell ref="A6:D6"/>
    <mergeCell ref="A13:D13"/>
    <mergeCell ref="A16:D16"/>
    <mergeCell ref="A30:D30"/>
    <mergeCell ref="A43:D43"/>
    <mergeCell ref="A55:D55"/>
    <mergeCell ref="A62:D62"/>
    <mergeCell ref="A65:D65"/>
    <mergeCell ref="A72:D72"/>
    <mergeCell ref="A76:D76"/>
    <mergeCell ref="A80:D80"/>
    <mergeCell ref="A84:D84"/>
    <mergeCell ref="A86:D86"/>
    <mergeCell ref="A97:D97"/>
    <mergeCell ref="A104:D10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9.8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22" t="s">
        <v>1599</v>
      </c>
      <c r="B5" s="122"/>
      <c r="C5" s="122"/>
      <c r="D5" s="122"/>
    </row>
    <row r="6" customFormat="false" ht="14.25" hidden="false" customHeight="false" outlineLevel="0" collapsed="false">
      <c r="A6" s="110" t="s">
        <v>39</v>
      </c>
      <c r="B6" s="110" t="s">
        <v>40</v>
      </c>
      <c r="C6" s="110" t="s">
        <v>41</v>
      </c>
      <c r="D6" s="110" t="s">
        <v>42</v>
      </c>
    </row>
    <row r="7" customFormat="false" ht="14.25" hidden="false" customHeight="false" outlineLevel="0" collapsed="false">
      <c r="A7" s="111" t="s">
        <v>1600</v>
      </c>
      <c r="B7" s="111"/>
      <c r="C7" s="111"/>
      <c r="D7" s="111"/>
    </row>
    <row r="8" customFormat="false" ht="14.25" hidden="false" customHeight="false" outlineLevel="0" collapsed="false">
      <c r="A8" s="117" t="s">
        <v>1601</v>
      </c>
      <c r="B8" s="17" t="n">
        <v>11600</v>
      </c>
      <c r="C8" s="17" t="n">
        <v>10500</v>
      </c>
      <c r="D8" s="35" t="s">
        <v>77</v>
      </c>
    </row>
    <row r="9" customFormat="false" ht="14.25" hidden="false" customHeight="false" outlineLevel="0" collapsed="false">
      <c r="A9" s="117" t="s">
        <v>1602</v>
      </c>
      <c r="B9" s="17" t="n">
        <v>12400</v>
      </c>
      <c r="C9" s="17" t="n">
        <v>11200</v>
      </c>
      <c r="D9" s="35" t="s">
        <v>77</v>
      </c>
    </row>
    <row r="10" customFormat="false" ht="14.25" hidden="false" customHeight="false" outlineLevel="0" collapsed="false">
      <c r="A10" s="117" t="s">
        <v>1603</v>
      </c>
      <c r="B10" s="17" t="n">
        <v>18400</v>
      </c>
      <c r="C10" s="17" t="n">
        <v>16600</v>
      </c>
      <c r="D10" s="35" t="s">
        <v>77</v>
      </c>
    </row>
    <row r="11" customFormat="false" ht="14.25" hidden="false" customHeight="false" outlineLevel="0" collapsed="false">
      <c r="A11" s="117" t="s">
        <v>1604</v>
      </c>
      <c r="B11" s="110" t="n">
        <v>20500</v>
      </c>
      <c r="C11" s="123" t="n">
        <v>-0.07</v>
      </c>
      <c r="D11" s="110" t="s">
        <v>178</v>
      </c>
    </row>
    <row r="12" customFormat="false" ht="14.25" hidden="false" customHeight="false" outlineLevel="0" collapsed="false">
      <c r="A12" s="113" t="s">
        <v>1605</v>
      </c>
      <c r="B12" s="114" t="s">
        <v>572</v>
      </c>
      <c r="C12" s="114" t="s">
        <v>572</v>
      </c>
      <c r="D12" s="115" t="s">
        <v>178</v>
      </c>
    </row>
    <row r="13" customFormat="false" ht="14.25" hidden="false" customHeight="false" outlineLevel="0" collapsed="false">
      <c r="A13" s="111" t="s">
        <v>1606</v>
      </c>
      <c r="B13" s="111"/>
      <c r="C13" s="111"/>
      <c r="D13" s="111"/>
    </row>
    <row r="14" customFormat="false" ht="14.25" hidden="false" customHeight="false" outlineLevel="0" collapsed="false">
      <c r="A14" s="117" t="s">
        <v>1607</v>
      </c>
      <c r="B14" s="17" t="n">
        <v>15000</v>
      </c>
      <c r="C14" s="17" t="n">
        <v>13500</v>
      </c>
      <c r="D14" s="35" t="s">
        <v>77</v>
      </c>
      <c r="E14" s="38"/>
    </row>
    <row r="15" customFormat="false" ht="14.25" hidden="false" customHeight="false" outlineLevel="0" collapsed="false">
      <c r="A15" s="117" t="s">
        <v>1608</v>
      </c>
      <c r="B15" s="17" t="n">
        <v>16100</v>
      </c>
      <c r="C15" s="17" t="n">
        <v>14500</v>
      </c>
      <c r="D15" s="35" t="s">
        <v>77</v>
      </c>
      <c r="E15" s="38"/>
    </row>
    <row r="16" customFormat="false" ht="14.25" hidden="false" customHeight="false" outlineLevel="0" collapsed="false">
      <c r="A16" s="117" t="s">
        <v>1609</v>
      </c>
      <c r="B16" s="17" t="n">
        <v>17200</v>
      </c>
      <c r="C16" s="17" t="n">
        <v>15500</v>
      </c>
      <c r="D16" s="35" t="s">
        <v>77</v>
      </c>
      <c r="E16" s="38"/>
    </row>
    <row r="17" customFormat="false" ht="14.25" hidden="false" customHeight="false" outlineLevel="0" collapsed="false">
      <c r="A17" s="117" t="s">
        <v>1610</v>
      </c>
      <c r="B17" s="17" t="n">
        <v>21600</v>
      </c>
      <c r="C17" s="17" t="n">
        <v>19500</v>
      </c>
      <c r="D17" s="35" t="s">
        <v>77</v>
      </c>
      <c r="E17" s="38"/>
    </row>
    <row r="18" customFormat="false" ht="14.25" hidden="false" customHeight="false" outlineLevel="0" collapsed="false">
      <c r="A18" s="117" t="s">
        <v>1611</v>
      </c>
      <c r="B18" s="17" t="n">
        <v>26400</v>
      </c>
      <c r="C18" s="17" t="n">
        <v>23800</v>
      </c>
      <c r="D18" s="35" t="s">
        <v>77</v>
      </c>
      <c r="E18" s="38"/>
    </row>
    <row r="19" customFormat="false" ht="14.25" hidden="false" customHeight="false" outlineLevel="0" collapsed="false">
      <c r="A19" s="113" t="s">
        <v>1612</v>
      </c>
      <c r="B19" s="114" t="s">
        <v>572</v>
      </c>
      <c r="C19" s="114" t="s">
        <v>572</v>
      </c>
      <c r="D19" s="115" t="s">
        <v>178</v>
      </c>
      <c r="E19" s="38"/>
    </row>
    <row r="20" customFormat="false" ht="14.25" hidden="false" customHeight="false" outlineLevel="0" collapsed="false">
      <c r="A20" s="111" t="s">
        <v>1613</v>
      </c>
      <c r="B20" s="111"/>
      <c r="C20" s="111"/>
      <c r="D20" s="111"/>
    </row>
    <row r="21" customFormat="false" ht="14.25" hidden="false" customHeight="false" outlineLevel="0" collapsed="false">
      <c r="A21" s="117" t="s">
        <v>1614</v>
      </c>
      <c r="B21" s="110" t="n">
        <v>4300</v>
      </c>
      <c r="C21" s="124" t="n">
        <v>4000</v>
      </c>
      <c r="D21" s="35" t="s">
        <v>77</v>
      </c>
    </row>
    <row r="22" customFormat="false" ht="14.25" hidden="false" customHeight="false" outlineLevel="0" collapsed="false">
      <c r="A22" s="117" t="s">
        <v>1615</v>
      </c>
      <c r="B22" s="110" t="n">
        <v>4300</v>
      </c>
      <c r="C22" s="124" t="n">
        <v>4000</v>
      </c>
      <c r="D22" s="35" t="s">
        <v>77</v>
      </c>
    </row>
    <row r="23" customFormat="false" ht="14.25" hidden="false" customHeight="false" outlineLevel="0" collapsed="false">
      <c r="A23" s="111" t="s">
        <v>1616</v>
      </c>
      <c r="B23" s="111"/>
      <c r="C23" s="111"/>
      <c r="D23" s="111"/>
    </row>
    <row r="24" customFormat="false" ht="14.25" hidden="false" customHeight="false" outlineLevel="0" collapsed="false">
      <c r="A24" s="117" t="s">
        <v>1617</v>
      </c>
      <c r="B24" s="110" t="n">
        <v>19900</v>
      </c>
      <c r="C24" s="123" t="n">
        <v>-0.07</v>
      </c>
      <c r="D24" s="110" t="s">
        <v>178</v>
      </c>
    </row>
    <row r="25" customFormat="false" ht="14.25" hidden="false" customHeight="false" outlineLevel="0" collapsed="false">
      <c r="A25" s="117" t="s">
        <v>1618</v>
      </c>
      <c r="B25" s="110" t="n">
        <v>22600</v>
      </c>
      <c r="C25" s="123" t="n">
        <v>-0.07</v>
      </c>
      <c r="D25" s="110" t="s">
        <v>178</v>
      </c>
    </row>
    <row r="26" customFormat="false" ht="14.25" hidden="false" customHeight="false" outlineLevel="0" collapsed="false">
      <c r="A26" s="117" t="s">
        <v>1619</v>
      </c>
      <c r="B26" s="110" t="n">
        <v>24000</v>
      </c>
      <c r="C26" s="123" t="n">
        <v>-0.07</v>
      </c>
      <c r="D26" s="110" t="s">
        <v>178</v>
      </c>
    </row>
    <row r="27" customFormat="false" ht="14.25" hidden="false" customHeight="false" outlineLevel="0" collapsed="false">
      <c r="A27" s="117" t="s">
        <v>1620</v>
      </c>
      <c r="B27" s="17" t="n">
        <v>5900</v>
      </c>
      <c r="C27" s="17" t="n">
        <v>5500</v>
      </c>
      <c r="D27" s="35" t="s">
        <v>77</v>
      </c>
    </row>
    <row r="28" customFormat="false" ht="14.25" hidden="false" customHeight="false" outlineLevel="0" collapsed="false">
      <c r="A28" s="117" t="s">
        <v>1621</v>
      </c>
      <c r="B28" s="17" t="n">
        <v>6400</v>
      </c>
      <c r="C28" s="17" t="n">
        <v>5900</v>
      </c>
      <c r="D28" s="35" t="s">
        <v>77</v>
      </c>
    </row>
    <row r="29" customFormat="false" ht="14.25" hidden="false" customHeight="false" outlineLevel="0" collapsed="false">
      <c r="A29" s="117" t="s">
        <v>1622</v>
      </c>
      <c r="B29" s="17" t="n">
        <v>17600</v>
      </c>
      <c r="C29" s="17" t="n">
        <v>16300</v>
      </c>
      <c r="D29" s="35" t="s">
        <v>77</v>
      </c>
    </row>
    <row r="30" customFormat="false" ht="14.25" hidden="false" customHeight="false" outlineLevel="0" collapsed="false">
      <c r="A30" s="117" t="s">
        <v>1623</v>
      </c>
      <c r="B30" s="17" t="n">
        <v>18700</v>
      </c>
      <c r="C30" s="17" t="n">
        <v>17300</v>
      </c>
      <c r="D30" s="35" t="s">
        <v>77</v>
      </c>
    </row>
    <row r="31" customFormat="false" ht="14.25" hidden="false" customHeight="false" outlineLevel="0" collapsed="false">
      <c r="A31" s="117" t="s">
        <v>1624</v>
      </c>
      <c r="B31" s="17" t="n">
        <v>22200</v>
      </c>
      <c r="C31" s="17" t="n">
        <v>20600</v>
      </c>
      <c r="D31" s="35" t="s">
        <v>77</v>
      </c>
      <c r="E31" s="125"/>
    </row>
    <row r="32" customFormat="false" ht="14.25" hidden="false" customHeight="false" outlineLevel="0" collapsed="false">
      <c r="A32" s="111" t="s">
        <v>1625</v>
      </c>
      <c r="B32" s="111"/>
      <c r="C32" s="111"/>
      <c r="D32" s="111"/>
      <c r="E32" s="126"/>
    </row>
    <row r="33" customFormat="false" ht="14.25" hidden="false" customHeight="false" outlineLevel="0" collapsed="false">
      <c r="A33" s="117" t="s">
        <v>1626</v>
      </c>
      <c r="B33" s="110" t="n">
        <v>22250</v>
      </c>
      <c r="C33" s="123" t="n">
        <v>-0.07</v>
      </c>
      <c r="D33" s="110" t="s">
        <v>178</v>
      </c>
      <c r="E33" s="126"/>
    </row>
    <row r="34" customFormat="false" ht="14.25" hidden="false" customHeight="false" outlineLevel="0" collapsed="false">
      <c r="A34" s="117" t="s">
        <v>1627</v>
      </c>
      <c r="B34" s="110" t="n">
        <v>25700</v>
      </c>
      <c r="C34" s="123" t="n">
        <v>-0.07</v>
      </c>
      <c r="D34" s="110" t="s">
        <v>178</v>
      </c>
      <c r="E34" s="126"/>
    </row>
    <row r="35" customFormat="false" ht="14.25" hidden="false" customHeight="false" outlineLevel="0" collapsed="false">
      <c r="A35" s="117" t="s">
        <v>1628</v>
      </c>
      <c r="B35" s="110" t="n">
        <v>27500</v>
      </c>
      <c r="C35" s="123" t="n">
        <v>-0.07</v>
      </c>
      <c r="D35" s="110" t="s">
        <v>178</v>
      </c>
      <c r="E35" s="126"/>
    </row>
    <row r="36" customFormat="false" ht="14.25" hidden="false" customHeight="false" outlineLevel="0" collapsed="false">
      <c r="A36" s="117" t="s">
        <v>1629</v>
      </c>
      <c r="B36" s="110" t="n">
        <v>45700</v>
      </c>
      <c r="C36" s="123" t="n">
        <v>-0.07</v>
      </c>
      <c r="D36" s="110" t="s">
        <v>178</v>
      </c>
      <c r="E36" s="126"/>
    </row>
    <row r="37" customFormat="false" ht="14.25" hidden="false" customHeight="false" outlineLevel="0" collapsed="false">
      <c r="A37" s="117" t="s">
        <v>1630</v>
      </c>
      <c r="B37" s="110" t="n">
        <v>48600</v>
      </c>
      <c r="C37" s="123" t="n">
        <v>-0.07</v>
      </c>
      <c r="D37" s="110" t="s">
        <v>178</v>
      </c>
      <c r="E37" s="126"/>
    </row>
    <row r="38" customFormat="false" ht="14.25" hidden="false" customHeight="false" outlineLevel="0" collapsed="false">
      <c r="A38" s="117" t="s">
        <v>1631</v>
      </c>
      <c r="B38" s="110" t="n">
        <v>52100</v>
      </c>
      <c r="C38" s="123" t="n">
        <v>-0.07</v>
      </c>
      <c r="D38" s="110" t="s">
        <v>178</v>
      </c>
      <c r="E38" s="126"/>
    </row>
    <row r="39" customFormat="false" ht="14.25" hidden="false" customHeight="false" outlineLevel="0" collapsed="false">
      <c r="A39" s="111" t="s">
        <v>1632</v>
      </c>
      <c r="B39" s="111"/>
      <c r="C39" s="111"/>
      <c r="D39" s="111"/>
      <c r="E39" s="125"/>
    </row>
    <row r="40" customFormat="false" ht="14.25" hidden="false" customHeight="false" outlineLevel="0" collapsed="false">
      <c r="A40" s="117" t="s">
        <v>1633</v>
      </c>
      <c r="B40" s="116" t="n">
        <v>18500</v>
      </c>
      <c r="C40" s="123" t="n">
        <v>-0.07</v>
      </c>
      <c r="D40" s="110" t="s">
        <v>178</v>
      </c>
    </row>
    <row r="41" customFormat="false" ht="14.25" hidden="false" customHeight="false" outlineLevel="0" collapsed="false">
      <c r="A41" s="117" t="s">
        <v>1634</v>
      </c>
      <c r="B41" s="116" t="n">
        <v>20000</v>
      </c>
      <c r="C41" s="123" t="n">
        <v>-0.07</v>
      </c>
      <c r="D41" s="110" t="s">
        <v>178</v>
      </c>
    </row>
    <row r="42" customFormat="false" ht="14.25" hidden="false" customHeight="false" outlineLevel="0" collapsed="false">
      <c r="A42" s="117" t="s">
        <v>1635</v>
      </c>
      <c r="B42" s="116" t="n">
        <v>22800</v>
      </c>
      <c r="C42" s="123" t="n">
        <v>-0.07</v>
      </c>
      <c r="D42" s="110" t="s">
        <v>178</v>
      </c>
    </row>
    <row r="43" customFormat="false" ht="14.25" hidden="false" customHeight="false" outlineLevel="0" collapsed="false">
      <c r="A43" s="117" t="s">
        <v>1636</v>
      </c>
      <c r="B43" s="116" t="n">
        <v>28000</v>
      </c>
      <c r="C43" s="123" t="n">
        <v>-0.07</v>
      </c>
      <c r="D43" s="110" t="s">
        <v>178</v>
      </c>
    </row>
    <row r="44" customFormat="false" ht="14.25" hidden="false" customHeight="false" outlineLevel="0" collapsed="false">
      <c r="A44" s="111" t="s">
        <v>1637</v>
      </c>
      <c r="B44" s="111"/>
      <c r="C44" s="111"/>
      <c r="D44" s="111"/>
    </row>
    <row r="45" customFormat="false" ht="14.25" hidden="false" customHeight="false" outlineLevel="0" collapsed="false">
      <c r="A45" s="117" t="s">
        <v>1638</v>
      </c>
      <c r="B45" s="110" t="n">
        <v>7000</v>
      </c>
      <c r="C45" s="123" t="n">
        <v>-0.07</v>
      </c>
      <c r="D45" s="110" t="s">
        <v>178</v>
      </c>
    </row>
    <row r="46" customFormat="false" ht="14.25" hidden="false" customHeight="false" outlineLevel="0" collapsed="false">
      <c r="A46" s="117" t="s">
        <v>1639</v>
      </c>
      <c r="B46" s="110" t="n">
        <v>7300</v>
      </c>
      <c r="C46" s="123" t="n">
        <v>-0.07</v>
      </c>
      <c r="D46" s="110" t="s">
        <v>178</v>
      </c>
    </row>
    <row r="47" customFormat="false" ht="14.25" hidden="false" customHeight="false" outlineLevel="0" collapsed="false">
      <c r="A47" s="117" t="s">
        <v>1640</v>
      </c>
      <c r="B47" s="110" t="n">
        <v>7900</v>
      </c>
      <c r="C47" s="123" t="n">
        <v>-0.07</v>
      </c>
      <c r="D47" s="110" t="s">
        <v>178</v>
      </c>
    </row>
    <row r="48" customFormat="false" ht="14.25" hidden="false" customHeight="false" outlineLevel="0" collapsed="false">
      <c r="A48" s="111" t="s">
        <v>1641</v>
      </c>
      <c r="B48" s="111"/>
      <c r="C48" s="111"/>
      <c r="D48" s="111"/>
      <c r="E48" s="38"/>
    </row>
    <row r="49" customFormat="false" ht="14.25" hidden="false" customHeight="false" outlineLevel="0" collapsed="false">
      <c r="A49" s="117" t="s">
        <v>1642</v>
      </c>
      <c r="B49" s="116" t="n">
        <v>14700</v>
      </c>
      <c r="C49" s="123" t="n">
        <v>-0.07</v>
      </c>
      <c r="D49" s="110" t="s">
        <v>178</v>
      </c>
    </row>
    <row r="50" customFormat="false" ht="14.25" hidden="false" customHeight="false" outlineLevel="0" collapsed="false">
      <c r="A50" s="117" t="s">
        <v>1643</v>
      </c>
      <c r="B50" s="116" t="n">
        <v>15300</v>
      </c>
      <c r="C50" s="123" t="n">
        <v>-0.07</v>
      </c>
      <c r="D50" s="110" t="s">
        <v>178</v>
      </c>
    </row>
    <row r="51" customFormat="false" ht="14.25" hidden="false" customHeight="false" outlineLevel="0" collapsed="false">
      <c r="A51" s="117" t="s">
        <v>1644</v>
      </c>
      <c r="B51" s="116" t="n">
        <v>17000</v>
      </c>
      <c r="C51" s="123" t="n">
        <v>-0.07</v>
      </c>
      <c r="D51" s="110" t="s">
        <v>178</v>
      </c>
    </row>
    <row r="52" customFormat="false" ht="14.25" hidden="false" customHeight="false" outlineLevel="0" collapsed="false">
      <c r="A52" s="117" t="s">
        <v>1645</v>
      </c>
      <c r="B52" s="116" t="n">
        <v>17400</v>
      </c>
      <c r="C52" s="123" t="n">
        <v>-0.07</v>
      </c>
      <c r="D52" s="110" t="s">
        <v>178</v>
      </c>
    </row>
    <row r="53" customFormat="false" ht="14.25" hidden="false" customHeight="false" outlineLevel="0" collapsed="false">
      <c r="A53" s="117" t="s">
        <v>1646</v>
      </c>
      <c r="B53" s="116" t="n">
        <v>19000</v>
      </c>
      <c r="C53" s="123" t="n">
        <v>-0.07</v>
      </c>
      <c r="D53" s="110" t="s">
        <v>178</v>
      </c>
    </row>
    <row r="54" customFormat="false" ht="14.25" hidden="false" customHeight="false" outlineLevel="0" collapsed="false">
      <c r="A54" s="117" t="s">
        <v>1647</v>
      </c>
      <c r="B54" s="116" t="n">
        <v>23400</v>
      </c>
      <c r="C54" s="123" t="n">
        <v>-0.07</v>
      </c>
      <c r="D54" s="110" t="s">
        <v>178</v>
      </c>
    </row>
    <row r="55" customFormat="false" ht="14.25" hidden="false" customHeight="false" outlineLevel="0" collapsed="false">
      <c r="A55" s="117" t="s">
        <v>1648</v>
      </c>
      <c r="B55" s="116" t="n">
        <v>25200</v>
      </c>
      <c r="C55" s="123" t="n">
        <v>-0.07</v>
      </c>
      <c r="D55" s="110" t="s">
        <v>178</v>
      </c>
    </row>
    <row r="56" customFormat="false" ht="14.25" hidden="false" customHeight="false" outlineLevel="0" collapsed="false">
      <c r="A56" s="117" t="s">
        <v>1649</v>
      </c>
      <c r="B56" s="116" t="n">
        <v>27600</v>
      </c>
      <c r="C56" s="123" t="n">
        <v>-0.07</v>
      </c>
      <c r="D56" s="110" t="s">
        <v>178</v>
      </c>
    </row>
    <row r="57" customFormat="false" ht="14.25" hidden="false" customHeight="false" outlineLevel="0" collapsed="false">
      <c r="A57" s="117" t="s">
        <v>1650</v>
      </c>
      <c r="B57" s="116" t="n">
        <v>30600</v>
      </c>
      <c r="C57" s="123" t="n">
        <v>-0.07</v>
      </c>
      <c r="D57" s="110" t="s">
        <v>178</v>
      </c>
    </row>
    <row r="58" customFormat="false" ht="14.25" hidden="false" customHeight="false" outlineLevel="0" collapsed="false">
      <c r="A58" s="117" t="s">
        <v>1651</v>
      </c>
      <c r="B58" s="116" t="n">
        <v>42000</v>
      </c>
      <c r="C58" s="123" t="n">
        <v>-0.07</v>
      </c>
      <c r="D58" s="110" t="s">
        <v>178</v>
      </c>
    </row>
    <row r="59" customFormat="false" ht="14.25" hidden="false" customHeight="false" outlineLevel="0" collapsed="false">
      <c r="A59" s="117" t="s">
        <v>1652</v>
      </c>
      <c r="B59" s="116" t="n">
        <v>49000</v>
      </c>
      <c r="C59" s="123" t="n">
        <v>-0.07</v>
      </c>
      <c r="D59" s="110" t="s">
        <v>178</v>
      </c>
    </row>
    <row r="60" customFormat="false" ht="14.25" hidden="false" customHeight="false" outlineLevel="0" collapsed="false">
      <c r="A60" s="122" t="s">
        <v>1653</v>
      </c>
      <c r="B60" s="122"/>
      <c r="C60" s="122"/>
      <c r="D60" s="122"/>
    </row>
    <row r="61" customFormat="false" ht="14.25" hidden="false" customHeight="false" outlineLevel="0" collapsed="false">
      <c r="A61" s="111" t="s">
        <v>1654</v>
      </c>
      <c r="B61" s="111"/>
      <c r="C61" s="111"/>
      <c r="D61" s="111"/>
    </row>
    <row r="62" customFormat="false" ht="14.85" hidden="false" customHeight="true" outlineLevel="0" collapsed="false">
      <c r="A62" s="112" t="s">
        <v>1655</v>
      </c>
      <c r="B62" s="17" t="n">
        <v>16500</v>
      </c>
      <c r="C62" s="17" t="n">
        <v>16500</v>
      </c>
      <c r="D62" s="110" t="s">
        <v>178</v>
      </c>
      <c r="E62" s="49"/>
      <c r="F62" s="50"/>
      <c r="G62" s="50"/>
      <c r="H62" s="50"/>
    </row>
    <row r="63" customFormat="false" ht="15.6" hidden="false" customHeight="true" outlineLevel="0" collapsed="false">
      <c r="A63" s="112" t="s">
        <v>1656</v>
      </c>
      <c r="B63" s="17" t="n">
        <v>16500</v>
      </c>
      <c r="C63" s="17" t="n">
        <v>16500</v>
      </c>
      <c r="D63" s="110" t="s">
        <v>178</v>
      </c>
      <c r="E63" s="49"/>
      <c r="F63" s="50"/>
      <c r="G63" s="50"/>
      <c r="H63" s="50"/>
    </row>
    <row r="64" customFormat="false" ht="15.6" hidden="false" customHeight="true" outlineLevel="0" collapsed="false">
      <c r="A64" s="112" t="s">
        <v>1657</v>
      </c>
      <c r="B64" s="17" t="n">
        <v>18370</v>
      </c>
      <c r="C64" s="17" t="n">
        <v>18370</v>
      </c>
      <c r="D64" s="110" t="s">
        <v>178</v>
      </c>
      <c r="E64" s="49"/>
      <c r="F64" s="50"/>
      <c r="G64" s="50"/>
      <c r="H64" s="50"/>
    </row>
    <row r="65" customFormat="false" ht="14.1" hidden="false" customHeight="true" outlineLevel="0" collapsed="false">
      <c r="A65" s="112" t="s">
        <v>1658</v>
      </c>
      <c r="B65" s="17" t="n">
        <v>18370</v>
      </c>
      <c r="C65" s="17" t="n">
        <v>18370</v>
      </c>
      <c r="D65" s="110" t="s">
        <v>178</v>
      </c>
      <c r="E65" s="49"/>
      <c r="F65" s="50"/>
      <c r="G65" s="50"/>
      <c r="H65" s="50"/>
    </row>
    <row r="66" customFormat="false" ht="14.25" hidden="false" customHeight="false" outlineLevel="0" collapsed="false">
      <c r="A66" s="112" t="s">
        <v>1659</v>
      </c>
      <c r="B66" s="116" t="s">
        <v>217</v>
      </c>
      <c r="C66" s="116" t="s">
        <v>217</v>
      </c>
      <c r="D66" s="110" t="s">
        <v>178</v>
      </c>
    </row>
    <row r="67" customFormat="false" ht="14.25" hidden="false" customHeight="false" outlineLevel="0" collapsed="false">
      <c r="A67" s="111" t="s">
        <v>1660</v>
      </c>
      <c r="B67" s="111"/>
      <c r="C67" s="111"/>
      <c r="D67" s="111"/>
    </row>
    <row r="68" customFormat="false" ht="14.25" hidden="false" customHeight="false" outlineLevel="0" collapsed="false">
      <c r="A68" s="117" t="s">
        <v>1661</v>
      </c>
      <c r="B68" s="17" t="n">
        <v>17500</v>
      </c>
      <c r="C68" s="17" t="n">
        <v>17500</v>
      </c>
      <c r="D68" s="35" t="s">
        <v>77</v>
      </c>
    </row>
    <row r="69" customFormat="false" ht="14.25" hidden="false" customHeight="false" outlineLevel="0" collapsed="false">
      <c r="A69" s="117" t="s">
        <v>1662</v>
      </c>
      <c r="B69" s="17" t="n">
        <v>11750</v>
      </c>
      <c r="C69" s="17" t="n">
        <v>11750</v>
      </c>
      <c r="D69" s="35" t="s">
        <v>77</v>
      </c>
    </row>
    <row r="70" customFormat="false" ht="14.25" hidden="false" customHeight="false" outlineLevel="0" collapsed="false">
      <c r="A70" s="111" t="s">
        <v>1663</v>
      </c>
      <c r="B70" s="111"/>
      <c r="C70" s="111"/>
      <c r="D70" s="111"/>
    </row>
    <row r="71" customFormat="false" ht="14.25" hidden="false" customHeight="false" outlineLevel="0" collapsed="false">
      <c r="A71" s="117" t="s">
        <v>1664</v>
      </c>
      <c r="B71" s="17" t="n">
        <v>2360</v>
      </c>
      <c r="C71" s="17" t="n">
        <v>2190</v>
      </c>
      <c r="D71" s="35" t="s">
        <v>77</v>
      </c>
    </row>
    <row r="72" customFormat="false" ht="14.25" hidden="false" customHeight="false" outlineLevel="0" collapsed="false">
      <c r="A72" s="117" t="s">
        <v>1665</v>
      </c>
      <c r="B72" s="17" t="n">
        <v>2360</v>
      </c>
      <c r="C72" s="17" t="n">
        <v>2190</v>
      </c>
      <c r="D72" s="35" t="s">
        <v>77</v>
      </c>
    </row>
    <row r="73" customFormat="false" ht="14.25" hidden="false" customHeight="false" outlineLevel="0" collapsed="false">
      <c r="A73" s="117" t="s">
        <v>1666</v>
      </c>
      <c r="B73" s="17" t="n">
        <v>3900</v>
      </c>
      <c r="C73" s="17" t="n">
        <v>3600</v>
      </c>
      <c r="D73" s="35" t="s">
        <v>77</v>
      </c>
    </row>
    <row r="74" customFormat="false" ht="14.25" hidden="false" customHeight="false" outlineLevel="0" collapsed="false">
      <c r="A74" s="117" t="s">
        <v>1667</v>
      </c>
      <c r="B74" s="17" t="n">
        <v>3900</v>
      </c>
      <c r="C74" s="17" t="n">
        <v>3600</v>
      </c>
      <c r="D74" s="35" t="s">
        <v>77</v>
      </c>
    </row>
    <row r="75" customFormat="false" ht="14.25" hidden="false" customHeight="false" outlineLevel="0" collapsed="false">
      <c r="A75" s="117" t="s">
        <v>1668</v>
      </c>
      <c r="B75" s="17" t="n">
        <v>5500</v>
      </c>
      <c r="C75" s="17" t="n">
        <v>5100</v>
      </c>
      <c r="D75" s="35" t="s">
        <v>77</v>
      </c>
    </row>
    <row r="76" customFormat="false" ht="14.25" hidden="false" customHeight="false" outlineLevel="0" collapsed="false">
      <c r="A76" s="117" t="s">
        <v>1669</v>
      </c>
      <c r="B76" s="17" t="n">
        <v>6000</v>
      </c>
      <c r="C76" s="123" t="n">
        <v>-0.07</v>
      </c>
      <c r="D76" s="110" t="s">
        <v>178</v>
      </c>
    </row>
  </sheetData>
  <mergeCells count="17">
    <mergeCell ref="A1:D1"/>
    <mergeCell ref="A2:D2"/>
    <mergeCell ref="A3:D3"/>
    <mergeCell ref="A4:D4"/>
    <mergeCell ref="A5:D5"/>
    <mergeCell ref="A7:D7"/>
    <mergeCell ref="A13:D13"/>
    <mergeCell ref="A20:D20"/>
    <mergeCell ref="A23:D23"/>
    <mergeCell ref="A32:D32"/>
    <mergeCell ref="A39:D39"/>
    <mergeCell ref="A44:D44"/>
    <mergeCell ref="A48:D48"/>
    <mergeCell ref="A60:D60"/>
    <mergeCell ref="A61:D61"/>
    <mergeCell ref="A67:D67"/>
    <mergeCell ref="A70:D70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9.41"/>
    <col collapsed="false" customWidth="true" hidden="false" outlineLevel="0" max="9" min="9" style="0" width="9.85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7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15" hidden="false" customHeight="false" outlineLevel="0" collapsed="false">
      <c r="A6" s="19" t="s">
        <v>1670</v>
      </c>
      <c r="B6" s="19"/>
      <c r="C6" s="19"/>
      <c r="D6" s="19"/>
    </row>
    <row r="7" customFormat="false" ht="14.75" hidden="false" customHeight="false" outlineLevel="0" collapsed="false">
      <c r="A7" s="37" t="s">
        <v>1671</v>
      </c>
      <c r="B7" s="17" t="n">
        <v>2850</v>
      </c>
      <c r="C7" s="17" t="n">
        <v>2650</v>
      </c>
      <c r="D7" s="35" t="s">
        <v>77</v>
      </c>
    </row>
    <row r="8" customFormat="false" ht="14.75" hidden="false" customHeight="false" outlineLevel="0" collapsed="false">
      <c r="A8" s="37" t="s">
        <v>1672</v>
      </c>
      <c r="B8" s="17" t="n">
        <v>3750</v>
      </c>
      <c r="C8" s="17" t="n">
        <v>3500</v>
      </c>
      <c r="D8" s="35" t="s">
        <v>77</v>
      </c>
    </row>
    <row r="9" customFormat="false" ht="14.75" hidden="false" customHeight="false" outlineLevel="0" collapsed="false">
      <c r="A9" s="37" t="s">
        <v>1673</v>
      </c>
      <c r="B9" s="17" t="n">
        <v>5220</v>
      </c>
      <c r="C9" s="17" t="n">
        <v>4850</v>
      </c>
      <c r="D9" s="35" t="s">
        <v>77</v>
      </c>
    </row>
    <row r="10" customFormat="false" ht="14.15" hidden="false" customHeight="false" outlineLevel="0" collapsed="false">
      <c r="A10" s="19" t="s">
        <v>1674</v>
      </c>
      <c r="B10" s="19"/>
      <c r="C10" s="19"/>
      <c r="D10" s="19"/>
    </row>
    <row r="11" customFormat="false" ht="14.75" hidden="false" customHeight="false" outlineLevel="0" collapsed="false">
      <c r="A11" s="48" t="s">
        <v>1675</v>
      </c>
      <c r="B11" s="17" t="n">
        <v>400</v>
      </c>
      <c r="C11" s="43" t="n">
        <v>-0.07</v>
      </c>
      <c r="D11" s="35" t="s">
        <v>77</v>
      </c>
    </row>
    <row r="12" customFormat="false" ht="14.75" hidden="false" customHeight="false" outlineLevel="0" collapsed="false">
      <c r="A12" s="48" t="s">
        <v>1676</v>
      </c>
      <c r="B12" s="17" t="n">
        <v>650</v>
      </c>
      <c r="C12" s="43" t="n">
        <v>-0.07</v>
      </c>
      <c r="D12" s="35" t="s">
        <v>77</v>
      </c>
    </row>
    <row r="13" customFormat="false" ht="14.75" hidden="false" customHeight="false" outlineLevel="0" collapsed="false">
      <c r="A13" s="48" t="s">
        <v>1677</v>
      </c>
      <c r="B13" s="17" t="n">
        <v>660</v>
      </c>
      <c r="C13" s="43" t="n">
        <v>-0.07</v>
      </c>
      <c r="D13" s="35" t="s">
        <v>77</v>
      </c>
    </row>
    <row r="14" customFormat="false" ht="14.15" hidden="false" customHeight="false" outlineLevel="0" collapsed="false">
      <c r="A14" s="19" t="s">
        <v>1678</v>
      </c>
      <c r="B14" s="19"/>
      <c r="C14" s="19" t="n">
        <v>-0.07</v>
      </c>
      <c r="D14" s="19"/>
    </row>
    <row r="15" customFormat="false" ht="14.75" hidden="false" customHeight="false" outlineLevel="0" collapsed="false">
      <c r="A15" s="48" t="s">
        <v>1679</v>
      </c>
      <c r="B15" s="17" t="n">
        <v>1850</v>
      </c>
      <c r="C15" s="17" t="n">
        <v>1720</v>
      </c>
      <c r="D15" s="17" t="s">
        <v>178</v>
      </c>
    </row>
    <row r="16" customFormat="false" ht="14.75" hidden="false" customHeight="false" outlineLevel="0" collapsed="false">
      <c r="A16" s="48" t="s">
        <v>1680</v>
      </c>
      <c r="B16" s="17" t="n">
        <v>2080</v>
      </c>
      <c r="C16" s="17" t="n">
        <v>1930</v>
      </c>
      <c r="D16" s="17" t="s">
        <v>178</v>
      </c>
    </row>
    <row r="17" customFormat="false" ht="14.75" hidden="false" customHeight="false" outlineLevel="0" collapsed="false">
      <c r="A17" s="48" t="s">
        <v>1681</v>
      </c>
      <c r="B17" s="17" t="n">
        <v>2170</v>
      </c>
      <c r="C17" s="17" t="n">
        <v>2000</v>
      </c>
      <c r="D17" s="17" t="s">
        <v>178</v>
      </c>
    </row>
    <row r="18" customFormat="false" ht="14.75" hidden="false" customHeight="false" outlineLevel="0" collapsed="false">
      <c r="A18" s="48" t="s">
        <v>1682</v>
      </c>
      <c r="B18" s="17" t="n">
        <v>3600</v>
      </c>
      <c r="C18" s="17" t="n">
        <v>3350</v>
      </c>
      <c r="D18" s="35" t="s">
        <v>77</v>
      </c>
    </row>
    <row r="19" customFormat="false" ht="14.75" hidden="false" customHeight="false" outlineLevel="0" collapsed="false">
      <c r="A19" s="48" t="s">
        <v>1683</v>
      </c>
      <c r="B19" s="17" t="n">
        <v>3800</v>
      </c>
      <c r="C19" s="17" t="n">
        <v>3530</v>
      </c>
      <c r="D19" s="35" t="s">
        <v>77</v>
      </c>
    </row>
    <row r="20" customFormat="false" ht="14.75" hidden="false" customHeight="false" outlineLevel="0" collapsed="false">
      <c r="A20" s="48" t="s">
        <v>1684</v>
      </c>
      <c r="B20" s="17" t="n">
        <v>4300</v>
      </c>
      <c r="C20" s="17" t="n">
        <v>4000</v>
      </c>
      <c r="D20" s="35" t="s">
        <v>77</v>
      </c>
    </row>
    <row r="21" customFormat="false" ht="14.15" hidden="false" customHeight="false" outlineLevel="0" collapsed="false">
      <c r="A21" s="19" t="s">
        <v>1685</v>
      </c>
      <c r="B21" s="19"/>
      <c r="C21" s="19"/>
      <c r="D21" s="19"/>
    </row>
    <row r="22" customFormat="false" ht="14.75" hidden="false" customHeight="false" outlineLevel="0" collapsed="false">
      <c r="A22" s="48" t="s">
        <v>1686</v>
      </c>
      <c r="B22" s="17" t="n">
        <v>6320</v>
      </c>
      <c r="C22" s="43" t="n">
        <v>-0.07</v>
      </c>
      <c r="D22" s="17" t="s">
        <v>178</v>
      </c>
    </row>
    <row r="23" customFormat="false" ht="14.75" hidden="false" customHeight="false" outlineLevel="0" collapsed="false">
      <c r="A23" s="48" t="s">
        <v>1687</v>
      </c>
      <c r="B23" s="17" t="n">
        <v>6320</v>
      </c>
      <c r="C23" s="43" t="n">
        <v>-0.07</v>
      </c>
      <c r="D23" s="17" t="s">
        <v>178</v>
      </c>
    </row>
    <row r="24" customFormat="false" ht="14.75" hidden="false" customHeight="false" outlineLevel="0" collapsed="false">
      <c r="A24" s="48" t="s">
        <v>1688</v>
      </c>
      <c r="B24" s="17" t="n">
        <v>9570</v>
      </c>
      <c r="C24" s="43" t="n">
        <v>-0.07</v>
      </c>
      <c r="D24" s="17" t="s">
        <v>178</v>
      </c>
    </row>
    <row r="25" customFormat="false" ht="14.75" hidden="false" customHeight="false" outlineLevel="0" collapsed="false">
      <c r="A25" s="48" t="s">
        <v>1689</v>
      </c>
      <c r="B25" s="17" t="n">
        <v>28430</v>
      </c>
      <c r="C25" s="43" t="n">
        <v>-0.07</v>
      </c>
      <c r="D25" s="17" t="s">
        <v>178</v>
      </c>
    </row>
    <row r="26" customFormat="false" ht="14.75" hidden="false" customHeight="false" outlineLevel="0" collapsed="false">
      <c r="A26" s="48" t="s">
        <v>1690</v>
      </c>
      <c r="B26" s="17" t="n">
        <v>37760</v>
      </c>
      <c r="C26" s="43" t="n">
        <v>-0.07</v>
      </c>
      <c r="D26" s="17" t="s">
        <v>178</v>
      </c>
    </row>
    <row r="27" customFormat="false" ht="14.15" hidden="false" customHeight="false" outlineLevel="0" collapsed="false">
      <c r="A27" s="19" t="s">
        <v>1691</v>
      </c>
      <c r="B27" s="19"/>
      <c r="C27" s="19"/>
      <c r="D27" s="19"/>
    </row>
    <row r="28" customFormat="false" ht="14.75" hidden="false" customHeight="false" outlineLevel="0" collapsed="false">
      <c r="A28" s="48" t="s">
        <v>1692</v>
      </c>
      <c r="B28" s="17" t="n">
        <v>7170</v>
      </c>
      <c r="C28" s="43" t="n">
        <v>-0.07</v>
      </c>
      <c r="D28" s="17" t="s">
        <v>178</v>
      </c>
    </row>
    <row r="29" customFormat="false" ht="14.75" hidden="false" customHeight="false" outlineLevel="0" collapsed="false">
      <c r="A29" s="48" t="s">
        <v>1693</v>
      </c>
      <c r="B29" s="17" t="n">
        <v>7520</v>
      </c>
      <c r="C29" s="43" t="n">
        <v>-0.07</v>
      </c>
      <c r="D29" s="17" t="s">
        <v>178</v>
      </c>
    </row>
    <row r="30" customFormat="false" ht="14.75" hidden="false" customHeight="false" outlineLevel="0" collapsed="false">
      <c r="A30" s="48" t="s">
        <v>1694</v>
      </c>
      <c r="B30" s="17" t="n">
        <v>13740</v>
      </c>
      <c r="C30" s="43" t="n">
        <v>-0.07</v>
      </c>
      <c r="D30" s="17" t="s">
        <v>178</v>
      </c>
    </row>
    <row r="31" customFormat="false" ht="14.75" hidden="false" customHeight="false" outlineLevel="0" collapsed="false">
      <c r="A31" s="48" t="s">
        <v>1695</v>
      </c>
      <c r="B31" s="17" t="n">
        <v>29130</v>
      </c>
      <c r="C31" s="43" t="n">
        <v>-0.07</v>
      </c>
      <c r="D31" s="17" t="s">
        <v>178</v>
      </c>
    </row>
    <row r="32" customFormat="false" ht="14.75" hidden="false" customHeight="false" outlineLevel="0" collapsed="false">
      <c r="A32" s="48" t="s">
        <v>1696</v>
      </c>
      <c r="B32" s="17" t="n">
        <v>42420</v>
      </c>
      <c r="C32" s="43" t="n">
        <v>-0.07</v>
      </c>
      <c r="D32" s="17" t="s">
        <v>178</v>
      </c>
    </row>
    <row r="33" customFormat="false" ht="14.75" hidden="false" customHeight="false" outlineLevel="0" collapsed="false">
      <c r="A33" s="55" t="s">
        <v>1697</v>
      </c>
      <c r="B33" s="55"/>
      <c r="C33" s="55"/>
      <c r="D33" s="55"/>
    </row>
    <row r="34" customFormat="false" ht="14.15" hidden="false" customHeight="false" outlineLevel="0" collapsed="false">
      <c r="A34" s="19" t="s">
        <v>1698</v>
      </c>
      <c r="B34" s="19"/>
      <c r="C34" s="19"/>
      <c r="D34" s="19"/>
    </row>
    <row r="35" customFormat="false" ht="14.75" hidden="false" customHeight="false" outlineLevel="0" collapsed="false">
      <c r="A35" s="48" t="s">
        <v>1699</v>
      </c>
      <c r="B35" s="17" t="n">
        <v>7300</v>
      </c>
      <c r="C35" s="43" t="n">
        <v>-0.07</v>
      </c>
      <c r="D35" s="17" t="s">
        <v>178</v>
      </c>
    </row>
    <row r="36" customFormat="false" ht="14.75" hidden="false" customHeight="false" outlineLevel="0" collapsed="false">
      <c r="A36" s="48" t="s">
        <v>1700</v>
      </c>
      <c r="B36" s="17" t="n">
        <v>8300</v>
      </c>
      <c r="C36" s="43" t="n">
        <v>-0.07</v>
      </c>
      <c r="D36" s="17" t="s">
        <v>178</v>
      </c>
    </row>
    <row r="37" customFormat="false" ht="14.75" hidden="false" customHeight="false" outlineLevel="0" collapsed="false">
      <c r="A37" s="48" t="s">
        <v>1701</v>
      </c>
      <c r="B37" s="17" t="n">
        <v>8900</v>
      </c>
      <c r="C37" s="43" t="n">
        <v>-0.07</v>
      </c>
      <c r="D37" s="17" t="s">
        <v>178</v>
      </c>
    </row>
    <row r="38" customFormat="false" ht="14.75" hidden="false" customHeight="false" outlineLevel="0" collapsed="false">
      <c r="A38" s="48" t="s">
        <v>1702</v>
      </c>
      <c r="B38" s="17" t="n">
        <v>9600</v>
      </c>
      <c r="C38" s="43" t="n">
        <v>-0.07</v>
      </c>
      <c r="D38" s="17" t="s">
        <v>178</v>
      </c>
    </row>
    <row r="39" customFormat="false" ht="14.75" hidden="false" customHeight="false" outlineLevel="0" collapsed="false">
      <c r="A39" s="48" t="s">
        <v>1703</v>
      </c>
      <c r="B39" s="17" t="n">
        <v>11000</v>
      </c>
      <c r="C39" s="43" t="n">
        <v>-0.07</v>
      </c>
      <c r="D39" s="17" t="s">
        <v>178</v>
      </c>
    </row>
    <row r="40" customFormat="false" ht="14.75" hidden="false" customHeight="false" outlineLevel="0" collapsed="false">
      <c r="A40" s="48" t="s">
        <v>1704</v>
      </c>
      <c r="B40" s="17" t="n">
        <v>16100</v>
      </c>
      <c r="C40" s="43" t="n">
        <v>-0.07</v>
      </c>
      <c r="D40" s="17" t="s">
        <v>178</v>
      </c>
    </row>
    <row r="41" customFormat="false" ht="14.15" hidden="false" customHeight="false" outlineLevel="0" collapsed="false">
      <c r="A41" s="19" t="s">
        <v>1705</v>
      </c>
      <c r="B41" s="19"/>
      <c r="C41" s="19"/>
      <c r="D41" s="19"/>
    </row>
    <row r="42" customFormat="false" ht="14.75" hidden="false" customHeight="false" outlineLevel="0" collapsed="false">
      <c r="A42" s="48" t="s">
        <v>1706</v>
      </c>
      <c r="B42" s="17" t="n">
        <v>6200</v>
      </c>
      <c r="C42" s="43" t="n">
        <v>-0.07</v>
      </c>
      <c r="D42" s="17" t="s">
        <v>178</v>
      </c>
    </row>
    <row r="43" customFormat="false" ht="14.75" hidden="false" customHeight="false" outlineLevel="0" collapsed="false">
      <c r="A43" s="48" t="s">
        <v>1707</v>
      </c>
      <c r="B43" s="17" t="n">
        <v>6200</v>
      </c>
      <c r="C43" s="43" t="n">
        <v>-0.07</v>
      </c>
      <c r="D43" s="17" t="s">
        <v>178</v>
      </c>
    </row>
    <row r="44" customFormat="false" ht="14.75" hidden="false" customHeight="false" outlineLevel="0" collapsed="false">
      <c r="A44" s="48" t="s">
        <v>1708</v>
      </c>
      <c r="B44" s="17" t="n">
        <v>6200</v>
      </c>
      <c r="C44" s="43" t="n">
        <v>-0.07</v>
      </c>
      <c r="D44" s="17" t="s">
        <v>178</v>
      </c>
    </row>
    <row r="45" customFormat="false" ht="14.75" hidden="false" customHeight="false" outlineLevel="0" collapsed="false">
      <c r="A45" s="48" t="s">
        <v>1709</v>
      </c>
      <c r="B45" s="17" t="n">
        <v>7200</v>
      </c>
      <c r="C45" s="43" t="n">
        <v>-0.07</v>
      </c>
      <c r="D45" s="17" t="s">
        <v>178</v>
      </c>
    </row>
    <row r="46" customFormat="false" ht="14.75" hidden="false" customHeight="false" outlineLevel="0" collapsed="false">
      <c r="A46" s="48" t="s">
        <v>1710</v>
      </c>
      <c r="B46" s="17" t="n">
        <v>7200</v>
      </c>
      <c r="C46" s="43" t="n">
        <v>-0.07</v>
      </c>
      <c r="D46" s="17" t="s">
        <v>178</v>
      </c>
    </row>
    <row r="47" customFormat="false" ht="14.75" hidden="false" customHeight="false" outlineLevel="0" collapsed="false">
      <c r="A47" s="48" t="s">
        <v>1711</v>
      </c>
      <c r="B47" s="17" t="n">
        <v>7200</v>
      </c>
      <c r="C47" s="43" t="n">
        <v>-0.07</v>
      </c>
      <c r="D47" s="17" t="s">
        <v>178</v>
      </c>
    </row>
    <row r="48" customFormat="false" ht="14.15" hidden="false" customHeight="false" outlineLevel="0" collapsed="false">
      <c r="A48" s="19" t="s">
        <v>1712</v>
      </c>
      <c r="B48" s="19"/>
      <c r="C48" s="19" t="n">
        <v>-0.07</v>
      </c>
      <c r="D48" s="19"/>
    </row>
    <row r="49" customFormat="false" ht="14.75" hidden="false" customHeight="false" outlineLevel="0" collapsed="false">
      <c r="A49" s="48" t="s">
        <v>1713</v>
      </c>
      <c r="B49" s="17" t="n">
        <v>5200</v>
      </c>
      <c r="C49" s="43" t="n">
        <v>-0.07</v>
      </c>
      <c r="D49" s="17" t="s">
        <v>178</v>
      </c>
    </row>
    <row r="50" customFormat="false" ht="14.75" hidden="false" customHeight="false" outlineLevel="0" collapsed="false">
      <c r="A50" s="48" t="s">
        <v>1714</v>
      </c>
      <c r="B50" s="17" t="n">
        <v>5200</v>
      </c>
      <c r="C50" s="43" t="n">
        <v>-0.07</v>
      </c>
      <c r="D50" s="17" t="s">
        <v>178</v>
      </c>
    </row>
    <row r="51" customFormat="false" ht="14.75" hidden="false" customHeight="false" outlineLevel="0" collapsed="false">
      <c r="A51" s="48" t="s">
        <v>1715</v>
      </c>
      <c r="B51" s="17" t="n">
        <v>5200</v>
      </c>
      <c r="C51" s="43" t="n">
        <v>-0.07</v>
      </c>
      <c r="D51" s="17" t="s">
        <v>178</v>
      </c>
    </row>
    <row r="52" customFormat="false" ht="14.75" hidden="false" customHeight="false" outlineLevel="0" collapsed="false">
      <c r="A52" s="48" t="s">
        <v>1716</v>
      </c>
      <c r="B52" s="17" t="n">
        <v>6000</v>
      </c>
      <c r="C52" s="43" t="n">
        <v>-0.07</v>
      </c>
      <c r="D52" s="17" t="s">
        <v>178</v>
      </c>
    </row>
    <row r="53" customFormat="false" ht="14.75" hidden="false" customHeight="false" outlineLevel="0" collapsed="false">
      <c r="A53" s="48" t="s">
        <v>1717</v>
      </c>
      <c r="B53" s="17" t="n">
        <v>6000</v>
      </c>
      <c r="C53" s="43" t="n">
        <v>-0.07</v>
      </c>
      <c r="D53" s="17" t="s">
        <v>178</v>
      </c>
    </row>
    <row r="54" customFormat="false" ht="14.75" hidden="false" customHeight="false" outlineLevel="0" collapsed="false">
      <c r="A54" s="48" t="s">
        <v>1718</v>
      </c>
      <c r="B54" s="17" t="n">
        <v>6000</v>
      </c>
      <c r="C54" s="43" t="n">
        <v>-0.07</v>
      </c>
      <c r="D54" s="17" t="s">
        <v>178</v>
      </c>
    </row>
    <row r="55" customFormat="false" ht="14.75" hidden="false" customHeight="false" outlineLevel="0" collapsed="false">
      <c r="A55" s="48" t="s">
        <v>1719</v>
      </c>
      <c r="B55" s="17" t="n">
        <v>15500</v>
      </c>
      <c r="C55" s="43" t="n">
        <v>-0.07</v>
      </c>
      <c r="D55" s="17" t="s">
        <v>178</v>
      </c>
    </row>
    <row r="56" customFormat="false" ht="14.15" hidden="false" customHeight="false" outlineLevel="0" collapsed="false">
      <c r="A56" s="19" t="s">
        <v>1720</v>
      </c>
      <c r="B56" s="19"/>
      <c r="C56" s="19" t="n">
        <v>-0.07</v>
      </c>
      <c r="D56" s="19"/>
    </row>
    <row r="57" customFormat="false" ht="14.75" hidden="false" customHeight="false" outlineLevel="0" collapsed="false">
      <c r="A57" s="48" t="s">
        <v>1721</v>
      </c>
      <c r="B57" s="17" t="n">
        <v>2400</v>
      </c>
      <c r="C57" s="43" t="n">
        <v>-0.07</v>
      </c>
      <c r="D57" s="17" t="s">
        <v>178</v>
      </c>
    </row>
    <row r="58" customFormat="false" ht="14.75" hidden="false" customHeight="false" outlineLevel="0" collapsed="false">
      <c r="A58" s="48" t="s">
        <v>1722</v>
      </c>
      <c r="B58" s="17" t="n">
        <v>2800</v>
      </c>
      <c r="C58" s="43" t="n">
        <v>-0.07</v>
      </c>
      <c r="D58" s="17" t="s">
        <v>178</v>
      </c>
    </row>
    <row r="59" customFormat="false" ht="14.75" hidden="false" customHeight="false" outlineLevel="0" collapsed="false">
      <c r="A59" s="48" t="s">
        <v>1723</v>
      </c>
      <c r="B59" s="17" t="n">
        <v>3500</v>
      </c>
      <c r="C59" s="43" t="n">
        <v>-0.07</v>
      </c>
      <c r="D59" s="17" t="s">
        <v>178</v>
      </c>
    </row>
    <row r="60" customFormat="false" ht="14.75" hidden="false" customHeight="false" outlineLevel="0" collapsed="false">
      <c r="A60" s="127" t="s">
        <v>1724</v>
      </c>
      <c r="B60" s="17" t="n">
        <v>5000</v>
      </c>
      <c r="C60" s="43" t="n">
        <v>-0.07</v>
      </c>
      <c r="D60" s="128" t="s">
        <v>178</v>
      </c>
    </row>
    <row r="61" customFormat="false" ht="14.15" hidden="false" customHeight="false" outlineLevel="0" collapsed="false">
      <c r="A61" s="19" t="s">
        <v>1725</v>
      </c>
      <c r="B61" s="19"/>
      <c r="C61" s="19"/>
      <c r="D61" s="19"/>
    </row>
    <row r="62" customFormat="false" ht="14.75" hidden="false" customHeight="false" outlineLevel="0" collapsed="false">
      <c r="A62" s="48" t="s">
        <v>1726</v>
      </c>
      <c r="B62" s="17" t="n">
        <v>7620</v>
      </c>
      <c r="C62" s="43" t="n">
        <v>-0.07</v>
      </c>
      <c r="D62" s="17" t="s">
        <v>178</v>
      </c>
    </row>
    <row r="63" customFormat="false" ht="14.75" hidden="false" customHeight="false" outlineLevel="0" collapsed="false">
      <c r="A63" s="48" t="s">
        <v>1727</v>
      </c>
      <c r="B63" s="17" t="n">
        <v>8370</v>
      </c>
      <c r="C63" s="43" t="n">
        <v>-0.07</v>
      </c>
      <c r="D63" s="17" t="s">
        <v>178</v>
      </c>
    </row>
    <row r="64" customFormat="false" ht="14.75" hidden="false" customHeight="false" outlineLevel="0" collapsed="false">
      <c r="A64" s="48" t="s">
        <v>1728</v>
      </c>
      <c r="B64" s="17" t="n">
        <v>9680</v>
      </c>
      <c r="C64" s="43" t="n">
        <v>-0.07</v>
      </c>
      <c r="D64" s="17" t="s">
        <v>178</v>
      </c>
    </row>
    <row r="65" customFormat="false" ht="14.15" hidden="false" customHeight="false" outlineLevel="0" collapsed="false">
      <c r="A65" s="19" t="s">
        <v>1729</v>
      </c>
      <c r="B65" s="19"/>
      <c r="C65" s="19"/>
      <c r="D65" s="19"/>
    </row>
    <row r="66" customFormat="false" ht="14.75" hidden="false" customHeight="false" outlineLevel="0" collapsed="false">
      <c r="A66" s="48" t="s">
        <v>1730</v>
      </c>
      <c r="B66" s="17" t="n">
        <v>14600</v>
      </c>
      <c r="C66" s="43" t="n">
        <v>-0.07</v>
      </c>
      <c r="D66" s="17" t="s">
        <v>178</v>
      </c>
    </row>
    <row r="67" customFormat="false" ht="14.75" hidden="false" customHeight="false" outlineLevel="0" collapsed="false">
      <c r="A67" s="48" t="s">
        <v>1731</v>
      </c>
      <c r="B67" s="17" t="n">
        <v>15500</v>
      </c>
      <c r="C67" s="43" t="n">
        <v>-0.07</v>
      </c>
      <c r="D67" s="17" t="s">
        <v>178</v>
      </c>
    </row>
    <row r="68" customFormat="false" ht="14.75" hidden="false" customHeight="false" outlineLevel="0" collapsed="false">
      <c r="A68" s="48" t="s">
        <v>1732</v>
      </c>
      <c r="B68" s="17" t="n">
        <v>16800</v>
      </c>
      <c r="C68" s="43" t="n">
        <v>-0.07</v>
      </c>
      <c r="D68" s="17" t="s">
        <v>178</v>
      </c>
    </row>
    <row r="69" customFormat="false" ht="14.15" hidden="false" customHeight="false" outlineLevel="0" collapsed="false">
      <c r="A69" s="19" t="s">
        <v>1733</v>
      </c>
      <c r="B69" s="19"/>
      <c r="C69" s="19"/>
      <c r="D69" s="19"/>
    </row>
    <row r="70" customFormat="false" ht="14.75" hidden="false" customHeight="false" outlineLevel="0" collapsed="false">
      <c r="A70" s="48" t="s">
        <v>1734</v>
      </c>
      <c r="B70" s="17" t="n">
        <v>17400</v>
      </c>
      <c r="C70" s="43" t="n">
        <v>-0.07</v>
      </c>
      <c r="D70" s="17" t="s">
        <v>178</v>
      </c>
    </row>
    <row r="71" customFormat="false" ht="14.75" hidden="false" customHeight="false" outlineLevel="0" collapsed="false">
      <c r="A71" s="48" t="s">
        <v>1735</v>
      </c>
      <c r="B71" s="17" t="n">
        <v>18800</v>
      </c>
      <c r="C71" s="43" t="n">
        <v>-0.07</v>
      </c>
      <c r="D71" s="17" t="s">
        <v>178</v>
      </c>
    </row>
    <row r="72" customFormat="false" ht="14.75" hidden="false" customHeight="false" outlineLevel="0" collapsed="false">
      <c r="A72" s="48" t="s">
        <v>1736</v>
      </c>
      <c r="B72" s="17" t="n">
        <v>19300</v>
      </c>
      <c r="C72" s="43" t="n">
        <v>-0.07</v>
      </c>
      <c r="D72" s="17" t="s">
        <v>178</v>
      </c>
    </row>
    <row r="73" customFormat="false" ht="14.15" hidden="false" customHeight="false" outlineLevel="0" collapsed="false">
      <c r="A73" s="19" t="s">
        <v>1737</v>
      </c>
      <c r="B73" s="19"/>
      <c r="C73" s="19"/>
      <c r="D73" s="19"/>
    </row>
    <row r="74" customFormat="false" ht="14.75" hidden="false" customHeight="false" outlineLevel="0" collapsed="false">
      <c r="A74" s="48" t="s">
        <v>1738</v>
      </c>
      <c r="B74" s="17" t="n">
        <v>6500</v>
      </c>
      <c r="C74" s="43" t="n">
        <v>-0.07</v>
      </c>
      <c r="D74" s="17" t="s">
        <v>178</v>
      </c>
    </row>
    <row r="75" customFormat="false" ht="14.75" hidden="false" customHeight="false" outlineLevel="0" collapsed="false">
      <c r="A75" s="48" t="s">
        <v>1739</v>
      </c>
      <c r="B75" s="17" t="n">
        <v>6500</v>
      </c>
      <c r="C75" s="43" t="n">
        <v>-0.07</v>
      </c>
      <c r="D75" s="17" t="s">
        <v>178</v>
      </c>
    </row>
    <row r="76" customFormat="false" ht="14.75" hidden="false" customHeight="false" outlineLevel="0" collapsed="false">
      <c r="A76" s="48" t="s">
        <v>1740</v>
      </c>
      <c r="B76" s="17" t="n">
        <v>10300</v>
      </c>
      <c r="C76" s="43" t="n">
        <v>-0.07</v>
      </c>
      <c r="D76" s="17" t="s">
        <v>178</v>
      </c>
    </row>
    <row r="77" customFormat="false" ht="14.15" hidden="false" customHeight="false" outlineLevel="0" collapsed="false">
      <c r="A77" s="19" t="s">
        <v>1741</v>
      </c>
      <c r="B77" s="19"/>
      <c r="C77" s="19"/>
      <c r="D77" s="19"/>
    </row>
    <row r="78" customFormat="false" ht="14.75" hidden="false" customHeight="false" outlineLevel="0" collapsed="false">
      <c r="A78" s="48" t="s">
        <v>1742</v>
      </c>
      <c r="B78" s="17" t="n">
        <v>7000</v>
      </c>
      <c r="C78" s="43" t="n">
        <v>-0.07</v>
      </c>
      <c r="D78" s="17" t="s">
        <v>178</v>
      </c>
    </row>
    <row r="79" customFormat="false" ht="14.75" hidden="false" customHeight="false" outlineLevel="0" collapsed="false">
      <c r="A79" s="48" t="s">
        <v>1743</v>
      </c>
      <c r="B79" s="17" t="n">
        <v>8100</v>
      </c>
      <c r="C79" s="43" t="n">
        <v>-0.07</v>
      </c>
      <c r="D79" s="17" t="s">
        <v>178</v>
      </c>
    </row>
    <row r="80" customFormat="false" ht="14.75" hidden="false" customHeight="false" outlineLevel="0" collapsed="false">
      <c r="A80" s="48" t="s">
        <v>1744</v>
      </c>
      <c r="B80" s="17" t="n">
        <v>9000</v>
      </c>
      <c r="C80" s="43" t="n">
        <v>-0.07</v>
      </c>
      <c r="D80" s="17" t="s">
        <v>178</v>
      </c>
    </row>
    <row r="81" customFormat="false" ht="14.15" hidden="false" customHeight="false" outlineLevel="0" collapsed="false">
      <c r="A81" s="19" t="s">
        <v>1745</v>
      </c>
      <c r="B81" s="19"/>
      <c r="C81" s="19"/>
      <c r="D81" s="19"/>
    </row>
    <row r="82" customFormat="false" ht="14.75" hidden="false" customHeight="false" outlineLevel="0" collapsed="false">
      <c r="A82" s="48" t="s">
        <v>1746</v>
      </c>
      <c r="B82" s="17" t="n">
        <v>8800</v>
      </c>
      <c r="C82" s="43" t="n">
        <v>-0.07</v>
      </c>
      <c r="D82" s="17" t="s">
        <v>178</v>
      </c>
    </row>
    <row r="83" customFormat="false" ht="14.75" hidden="false" customHeight="false" outlineLevel="0" collapsed="false">
      <c r="A83" s="48" t="s">
        <v>1747</v>
      </c>
      <c r="B83" s="17" t="n">
        <v>9300</v>
      </c>
      <c r="C83" s="43" t="n">
        <v>-0.07</v>
      </c>
      <c r="D83" s="17" t="s">
        <v>178</v>
      </c>
    </row>
    <row r="84" customFormat="false" ht="14.15" hidden="false" customHeight="false" outlineLevel="0" collapsed="false">
      <c r="A84" s="19" t="s">
        <v>1748</v>
      </c>
      <c r="B84" s="19"/>
      <c r="C84" s="19"/>
      <c r="D84" s="19"/>
    </row>
    <row r="85" customFormat="false" ht="14.75" hidden="false" customHeight="false" outlineLevel="0" collapsed="false">
      <c r="A85" s="48" t="s">
        <v>1749</v>
      </c>
      <c r="B85" s="17" t="n">
        <v>11200</v>
      </c>
      <c r="C85" s="43" t="n">
        <v>-0.07</v>
      </c>
      <c r="D85" s="17" t="s">
        <v>178</v>
      </c>
    </row>
    <row r="86" customFormat="false" ht="14.75" hidden="false" customHeight="false" outlineLevel="0" collapsed="false">
      <c r="A86" s="48" t="s">
        <v>1750</v>
      </c>
      <c r="B86" s="17" t="n">
        <v>11400</v>
      </c>
      <c r="C86" s="43" t="n">
        <v>-0.07</v>
      </c>
      <c r="D86" s="17" t="s">
        <v>178</v>
      </c>
    </row>
    <row r="87" customFormat="false" ht="14.75" hidden="false" customHeight="false" outlineLevel="0" collapsed="false">
      <c r="A87" s="48" t="s">
        <v>1751</v>
      </c>
      <c r="B87" s="17" t="n">
        <v>11600</v>
      </c>
      <c r="C87" s="43" t="n">
        <v>-0.07</v>
      </c>
      <c r="D87" s="17" t="s">
        <v>178</v>
      </c>
    </row>
    <row r="88" customFormat="false" ht="14.75" hidden="false" customHeight="false" outlineLevel="0" collapsed="false">
      <c r="A88" s="48" t="s">
        <v>1752</v>
      </c>
      <c r="B88" s="17" t="n">
        <v>33200</v>
      </c>
      <c r="C88" s="43" t="n">
        <v>-0.07</v>
      </c>
      <c r="D88" s="17" t="s">
        <v>178</v>
      </c>
    </row>
    <row r="89" customFormat="false" ht="14.75" hidden="false" customHeight="false" outlineLevel="0" collapsed="false">
      <c r="A89" s="48" t="s">
        <v>1753</v>
      </c>
      <c r="B89" s="17" t="n">
        <v>34700</v>
      </c>
      <c r="C89" s="43" t="n">
        <v>-0.07</v>
      </c>
      <c r="D89" s="17" t="s">
        <v>178</v>
      </c>
    </row>
  </sheetData>
  <mergeCells count="21">
    <mergeCell ref="A1:D1"/>
    <mergeCell ref="A2:D2"/>
    <mergeCell ref="A3:D3"/>
    <mergeCell ref="A4:D4"/>
    <mergeCell ref="A6:D6"/>
    <mergeCell ref="A10:D10"/>
    <mergeCell ref="A14:D14"/>
    <mergeCell ref="A21:D21"/>
    <mergeCell ref="A27:D27"/>
    <mergeCell ref="A33:D33"/>
    <mergeCell ref="A34:D34"/>
    <mergeCell ref="A41:D41"/>
    <mergeCell ref="A48:D48"/>
    <mergeCell ref="A56:D56"/>
    <mergeCell ref="A61:D61"/>
    <mergeCell ref="A65:D65"/>
    <mergeCell ref="A69:D69"/>
    <mergeCell ref="A73:D73"/>
    <mergeCell ref="A77:D77"/>
    <mergeCell ref="A81:D81"/>
    <mergeCell ref="A84:D8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2.99"/>
    <col collapsed="false" customWidth="true" hidden="false" outlineLevel="0" max="5" min="5" style="0" width="14.85"/>
    <col collapsed="false" customWidth="true" hidden="false" outlineLevel="0" max="6" min="6" style="0" width="6.41"/>
    <col collapsed="false" customWidth="true" hidden="false" outlineLevel="0" max="7" min="7" style="0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09" t="s">
        <v>1754</v>
      </c>
      <c r="B6" s="109"/>
      <c r="C6" s="109"/>
      <c r="D6" s="109"/>
    </row>
    <row r="7" customFormat="false" ht="14.25" hidden="false" customHeight="false" outlineLevel="0" collapsed="false">
      <c r="A7" s="19" t="s">
        <v>1755</v>
      </c>
      <c r="B7" s="19"/>
      <c r="C7" s="19"/>
      <c r="D7" s="19"/>
    </row>
    <row r="8" customFormat="false" ht="14.25" hidden="false" customHeight="false" outlineLevel="0" collapsed="false">
      <c r="A8" s="20" t="s">
        <v>1756</v>
      </c>
      <c r="B8" s="17" t="n">
        <v>9600</v>
      </c>
      <c r="C8" s="43" t="n">
        <v>-0.07</v>
      </c>
      <c r="D8" s="17" t="s">
        <v>46</v>
      </c>
    </row>
    <row r="9" customFormat="false" ht="14.25" hidden="false" customHeight="false" outlineLevel="0" collapsed="false">
      <c r="A9" s="20" t="s">
        <v>1757</v>
      </c>
      <c r="B9" s="17" t="n">
        <v>10200</v>
      </c>
      <c r="C9" s="43" t="n">
        <v>-0.07</v>
      </c>
      <c r="D9" s="17" t="s">
        <v>46</v>
      </c>
    </row>
    <row r="10" customFormat="false" ht="14.25" hidden="false" customHeight="false" outlineLevel="0" collapsed="false">
      <c r="A10" s="20" t="s">
        <v>1758</v>
      </c>
      <c r="B10" s="17" t="n">
        <v>11300</v>
      </c>
      <c r="C10" s="43" t="n">
        <v>-0.07</v>
      </c>
      <c r="D10" s="17" t="s">
        <v>46</v>
      </c>
    </row>
    <row r="11" customFormat="false" ht="14.25" hidden="false" customHeight="false" outlineLevel="0" collapsed="false">
      <c r="A11" s="19" t="s">
        <v>1759</v>
      </c>
      <c r="B11" s="19"/>
      <c r="C11" s="19"/>
      <c r="D11" s="19"/>
    </row>
    <row r="12" customFormat="false" ht="14.25" hidden="false" customHeight="false" outlineLevel="0" collapsed="false">
      <c r="A12" s="20" t="s">
        <v>1760</v>
      </c>
      <c r="B12" s="17" t="n">
        <v>3900</v>
      </c>
      <c r="C12" s="43" t="n">
        <v>-0.07</v>
      </c>
      <c r="D12" s="17" t="s">
        <v>46</v>
      </c>
    </row>
    <row r="13" customFormat="false" ht="14.25" hidden="false" customHeight="false" outlineLevel="0" collapsed="false">
      <c r="A13" s="20" t="s">
        <v>1761</v>
      </c>
      <c r="B13" s="17" t="n">
        <v>4100</v>
      </c>
      <c r="C13" s="43" t="n">
        <v>-0.07</v>
      </c>
      <c r="D13" s="17" t="s">
        <v>46</v>
      </c>
    </row>
    <row r="14" customFormat="false" ht="14.25" hidden="false" customHeight="false" outlineLevel="0" collapsed="false">
      <c r="A14" s="20" t="s">
        <v>1762</v>
      </c>
      <c r="B14" s="17" t="n">
        <v>4700</v>
      </c>
      <c r="C14" s="43" t="n">
        <v>-0.07</v>
      </c>
      <c r="D14" s="17" t="s">
        <v>46</v>
      </c>
    </row>
    <row r="15" customFormat="false" ht="14.25" hidden="false" customHeight="false" outlineLevel="0" collapsed="false">
      <c r="A15" s="20" t="s">
        <v>1763</v>
      </c>
      <c r="B15" s="17" t="n">
        <v>7900</v>
      </c>
      <c r="C15" s="43" t="n">
        <v>-0.07</v>
      </c>
      <c r="D15" s="17" t="s">
        <v>46</v>
      </c>
    </row>
    <row r="16" customFormat="false" ht="14.25" hidden="false" customHeight="false" outlineLevel="0" collapsed="false">
      <c r="A16" s="20" t="s">
        <v>1764</v>
      </c>
      <c r="B16" s="17" t="n">
        <v>8200</v>
      </c>
      <c r="C16" s="43" t="n">
        <v>-0.07</v>
      </c>
      <c r="D16" s="17" t="s">
        <v>46</v>
      </c>
    </row>
    <row r="17" customFormat="false" ht="14.25" hidden="false" customHeight="false" outlineLevel="0" collapsed="false">
      <c r="A17" s="20" t="s">
        <v>1765</v>
      </c>
      <c r="B17" s="17" t="n">
        <v>10200</v>
      </c>
      <c r="C17" s="43" t="n">
        <v>-0.07</v>
      </c>
      <c r="D17" s="17" t="s">
        <v>46</v>
      </c>
    </row>
    <row r="18" customFormat="false" ht="14.25" hidden="false" customHeight="false" outlineLevel="0" collapsed="false">
      <c r="A18" s="20" t="s">
        <v>1766</v>
      </c>
      <c r="B18" s="17" t="n">
        <v>14200</v>
      </c>
      <c r="C18" s="43" t="n">
        <v>-0.07</v>
      </c>
      <c r="D18" s="17" t="s">
        <v>46</v>
      </c>
    </row>
    <row r="19" customFormat="false" ht="14.25" hidden="false" customHeight="false" outlineLevel="0" collapsed="false">
      <c r="A19" s="20" t="s">
        <v>1767</v>
      </c>
      <c r="B19" s="17" t="n">
        <v>16100</v>
      </c>
      <c r="C19" s="43" t="n">
        <v>-0.07</v>
      </c>
      <c r="D19" s="17" t="s">
        <v>46</v>
      </c>
    </row>
    <row r="20" customFormat="false" ht="14.25" hidden="false" customHeight="false" outlineLevel="0" collapsed="false">
      <c r="A20" s="20" t="s">
        <v>1768</v>
      </c>
      <c r="B20" s="17" t="n">
        <v>21600</v>
      </c>
      <c r="C20" s="43" t="n">
        <v>-0.07</v>
      </c>
      <c r="D20" s="17" t="s">
        <v>46</v>
      </c>
    </row>
    <row r="21" customFormat="false" ht="14.25" hidden="false" customHeight="false" outlineLevel="0" collapsed="false">
      <c r="A21" s="20" t="s">
        <v>1769</v>
      </c>
      <c r="B21" s="17" t="n">
        <v>52000</v>
      </c>
      <c r="C21" s="43" t="n">
        <v>-0.07</v>
      </c>
      <c r="D21" s="17" t="s">
        <v>46</v>
      </c>
    </row>
    <row r="22" customFormat="false" ht="14.25" hidden="false" customHeight="false" outlineLevel="0" collapsed="false">
      <c r="A22" s="20" t="s">
        <v>1770</v>
      </c>
      <c r="B22" s="17" t="n">
        <v>71000</v>
      </c>
      <c r="C22" s="43" t="n">
        <v>-0.07</v>
      </c>
      <c r="D22" s="17" t="s">
        <v>46</v>
      </c>
    </row>
    <row r="23" customFormat="false" ht="14.25" hidden="false" customHeight="false" outlineLevel="0" collapsed="false">
      <c r="A23" s="20" t="s">
        <v>1771</v>
      </c>
      <c r="B23" s="17" t="s">
        <v>217</v>
      </c>
      <c r="C23" s="43" t="n">
        <v>-0.07</v>
      </c>
      <c r="D23" s="17" t="s">
        <v>46</v>
      </c>
    </row>
    <row r="24" customFormat="false" ht="14.25" hidden="false" customHeight="false" outlineLevel="0" collapsed="false">
      <c r="A24" s="20" t="s">
        <v>1772</v>
      </c>
      <c r="B24" s="17" t="s">
        <v>217</v>
      </c>
      <c r="C24" s="43" t="n">
        <v>-0.07</v>
      </c>
      <c r="D24" s="17" t="s">
        <v>46</v>
      </c>
    </row>
    <row r="25" customFormat="false" ht="14.25" hidden="false" customHeight="false" outlineLevel="0" collapsed="false">
      <c r="A25" s="20" t="s">
        <v>1773</v>
      </c>
      <c r="B25" s="17" t="s">
        <v>217</v>
      </c>
      <c r="C25" s="43" t="n">
        <v>-0.07</v>
      </c>
      <c r="D25" s="17" t="s">
        <v>46</v>
      </c>
    </row>
    <row r="26" customFormat="false" ht="14.25" hidden="false" customHeight="false" outlineLevel="0" collapsed="false">
      <c r="A26" s="109" t="s">
        <v>1774</v>
      </c>
      <c r="B26" s="109"/>
      <c r="C26" s="109"/>
      <c r="D26" s="109"/>
    </row>
    <row r="27" customFormat="false" ht="14.25" hidden="false" customHeight="false" outlineLevel="0" collapsed="false">
      <c r="A27" s="19" t="s">
        <v>1775</v>
      </c>
      <c r="B27" s="19"/>
      <c r="C27" s="19"/>
      <c r="D27" s="19"/>
    </row>
    <row r="28" customFormat="false" ht="14.25" hidden="false" customHeight="false" outlineLevel="0" collapsed="false">
      <c r="A28" s="20" t="s">
        <v>1776</v>
      </c>
      <c r="B28" s="17" t="n">
        <v>2550</v>
      </c>
      <c r="C28" s="43" t="n">
        <v>-0.07</v>
      </c>
      <c r="D28" s="17" t="s">
        <v>46</v>
      </c>
    </row>
    <row r="29" customFormat="false" ht="14.25" hidden="false" customHeight="false" outlineLevel="0" collapsed="false">
      <c r="A29" s="20" t="s">
        <v>1777</v>
      </c>
      <c r="B29" s="17" t="n">
        <v>2830</v>
      </c>
      <c r="C29" s="43" t="n">
        <v>-0.07</v>
      </c>
      <c r="D29" s="17" t="s">
        <v>46</v>
      </c>
    </row>
    <row r="30" customFormat="false" ht="14.25" hidden="false" customHeight="false" outlineLevel="0" collapsed="false">
      <c r="A30" s="20" t="s">
        <v>1778</v>
      </c>
      <c r="B30" s="17" t="n">
        <v>4130</v>
      </c>
      <c r="C30" s="43" t="n">
        <v>-0.07</v>
      </c>
      <c r="D30" s="17" t="s">
        <v>46</v>
      </c>
    </row>
    <row r="31" customFormat="false" ht="14.25" hidden="false" customHeight="false" outlineLevel="0" collapsed="false">
      <c r="A31" s="20" t="s">
        <v>1779</v>
      </c>
      <c r="B31" s="17" t="n">
        <v>4500</v>
      </c>
      <c r="C31" s="43" t="n">
        <v>-0.07</v>
      </c>
      <c r="D31" s="17" t="s">
        <v>46</v>
      </c>
    </row>
    <row r="32" customFormat="false" ht="14.25" hidden="false" customHeight="false" outlineLevel="0" collapsed="false">
      <c r="A32" s="19" t="s">
        <v>1780</v>
      </c>
      <c r="B32" s="19"/>
      <c r="C32" s="19"/>
      <c r="D32" s="19"/>
    </row>
    <row r="33" customFormat="false" ht="14.25" hidden="false" customHeight="false" outlineLevel="0" collapsed="false">
      <c r="A33" s="20" t="s">
        <v>1781</v>
      </c>
      <c r="B33" s="17" t="n">
        <v>20200</v>
      </c>
      <c r="C33" s="43" t="n">
        <v>-0.07</v>
      </c>
      <c r="D33" s="17" t="s">
        <v>46</v>
      </c>
    </row>
    <row r="34" customFormat="false" ht="14.25" hidden="false" customHeight="false" outlineLevel="0" collapsed="false">
      <c r="A34" s="20" t="s">
        <v>1782</v>
      </c>
      <c r="B34" s="17" t="n">
        <v>21000</v>
      </c>
      <c r="C34" s="43" t="n">
        <v>-0.07</v>
      </c>
      <c r="D34" s="17" t="s">
        <v>46</v>
      </c>
    </row>
    <row r="35" customFormat="false" ht="14.25" hidden="false" customHeight="false" outlineLevel="0" collapsed="false">
      <c r="A35" s="20" t="s">
        <v>1783</v>
      </c>
      <c r="B35" s="17" t="n">
        <v>30700</v>
      </c>
      <c r="C35" s="43" t="n">
        <v>-0.07</v>
      </c>
      <c r="D35" s="17" t="s">
        <v>46</v>
      </c>
    </row>
    <row r="36" customFormat="false" ht="14.25" hidden="false" customHeight="false" outlineLevel="0" collapsed="false">
      <c r="A36" s="20" t="s">
        <v>1784</v>
      </c>
      <c r="B36" s="17" t="n">
        <v>31900</v>
      </c>
      <c r="C36" s="43" t="n">
        <v>-0.07</v>
      </c>
      <c r="D36" s="17" t="s">
        <v>46</v>
      </c>
    </row>
    <row r="37" customFormat="false" ht="14.25" hidden="false" customHeight="false" outlineLevel="0" collapsed="false">
      <c r="A37" s="20" t="s">
        <v>1785</v>
      </c>
      <c r="B37" s="17" t="n">
        <v>61200</v>
      </c>
      <c r="C37" s="43" t="n">
        <v>-0.07</v>
      </c>
      <c r="D37" s="17" t="s">
        <v>46</v>
      </c>
    </row>
    <row r="38" customFormat="false" ht="14.25" hidden="false" customHeight="false" outlineLevel="0" collapsed="false">
      <c r="A38" s="20" t="s">
        <v>1786</v>
      </c>
      <c r="B38" s="17" t="n">
        <v>71600</v>
      </c>
      <c r="C38" s="43" t="n">
        <v>-0.07</v>
      </c>
      <c r="D38" s="17" t="s">
        <v>46</v>
      </c>
    </row>
    <row r="39" customFormat="false" ht="14.25" hidden="false" customHeight="false" outlineLevel="0" collapsed="false">
      <c r="A39" s="20" t="s">
        <v>1787</v>
      </c>
      <c r="B39" s="17" t="n">
        <v>98000</v>
      </c>
      <c r="C39" s="43" t="n">
        <v>-0.07</v>
      </c>
      <c r="D39" s="17" t="s">
        <v>46</v>
      </c>
    </row>
    <row r="40" customFormat="false" ht="14.25" hidden="false" customHeight="false" outlineLevel="0" collapsed="false">
      <c r="A40" s="20" t="s">
        <v>1788</v>
      </c>
      <c r="B40" s="17" t="s">
        <v>217</v>
      </c>
      <c r="C40" s="43" t="n">
        <v>-0.07</v>
      </c>
      <c r="D40" s="17" t="s">
        <v>46</v>
      </c>
    </row>
    <row r="41" customFormat="false" ht="14.25" hidden="false" customHeight="false" outlineLevel="0" collapsed="false">
      <c r="A41" s="20" t="s">
        <v>1789</v>
      </c>
      <c r="B41" s="17" t="s">
        <v>217</v>
      </c>
      <c r="C41" s="43" t="n">
        <v>-0.07</v>
      </c>
      <c r="D41" s="17" t="s">
        <v>46</v>
      </c>
    </row>
    <row r="42" customFormat="false" ht="14.25" hidden="false" customHeight="false" outlineLevel="0" collapsed="false">
      <c r="A42" s="19" t="s">
        <v>1790</v>
      </c>
      <c r="B42" s="19"/>
      <c r="C42" s="19"/>
      <c r="D42" s="19"/>
    </row>
    <row r="43" customFormat="false" ht="14.25" hidden="false" customHeight="false" outlineLevel="0" collapsed="false">
      <c r="A43" s="20" t="s">
        <v>1791</v>
      </c>
      <c r="B43" s="17" t="n">
        <v>23500</v>
      </c>
      <c r="C43" s="43" t="n">
        <v>-0.07</v>
      </c>
      <c r="D43" s="17" t="s">
        <v>46</v>
      </c>
    </row>
    <row r="44" customFormat="false" ht="14.25" hidden="false" customHeight="false" outlineLevel="0" collapsed="false">
      <c r="A44" s="20" t="s">
        <v>1792</v>
      </c>
      <c r="B44" s="17" t="n">
        <v>24800</v>
      </c>
      <c r="C44" s="43" t="n">
        <v>-0.07</v>
      </c>
      <c r="D44" s="17" t="s">
        <v>46</v>
      </c>
    </row>
    <row r="45" customFormat="false" ht="14.25" hidden="false" customHeight="false" outlineLevel="0" collapsed="false">
      <c r="A45" s="20" t="s">
        <v>1793</v>
      </c>
      <c r="B45" s="17" t="n">
        <v>33800</v>
      </c>
      <c r="C45" s="43" t="n">
        <v>-0.07</v>
      </c>
      <c r="D45" s="17" t="s">
        <v>46</v>
      </c>
    </row>
    <row r="46" customFormat="false" ht="14.25" hidden="false" customHeight="false" outlineLevel="0" collapsed="false">
      <c r="A46" s="20" t="s">
        <v>1794</v>
      </c>
      <c r="B46" s="17" t="n">
        <v>36600</v>
      </c>
      <c r="C46" s="43" t="n">
        <v>-0.07</v>
      </c>
      <c r="D46" s="17" t="s">
        <v>46</v>
      </c>
    </row>
    <row r="47" customFormat="false" ht="14.25" hidden="false" customHeight="false" outlineLevel="0" collapsed="false">
      <c r="A47" s="20" t="s">
        <v>1795</v>
      </c>
      <c r="B47" s="17" t="n">
        <v>62000</v>
      </c>
      <c r="C47" s="43" t="n">
        <v>-0.07</v>
      </c>
      <c r="D47" s="17" t="s">
        <v>46</v>
      </c>
    </row>
    <row r="48" customFormat="false" ht="14.25" hidden="false" customHeight="false" outlineLevel="0" collapsed="false">
      <c r="A48" s="20" t="s">
        <v>1796</v>
      </c>
      <c r="B48" s="17" t="n">
        <v>82900</v>
      </c>
      <c r="C48" s="43" t="n">
        <v>-0.07</v>
      </c>
      <c r="D48" s="17" t="s">
        <v>46</v>
      </c>
    </row>
    <row r="49" customFormat="false" ht="14.25" hidden="false" customHeight="false" outlineLevel="0" collapsed="false">
      <c r="A49" s="20" t="s">
        <v>1797</v>
      </c>
      <c r="B49" s="17" t="n">
        <v>102000</v>
      </c>
      <c r="C49" s="43" t="n">
        <v>-0.07</v>
      </c>
      <c r="D49" s="17" t="s">
        <v>46</v>
      </c>
    </row>
    <row r="50" customFormat="false" ht="14.25" hidden="false" customHeight="false" outlineLevel="0" collapsed="false">
      <c r="A50" s="20" t="s">
        <v>1798</v>
      </c>
      <c r="B50" s="17" t="s">
        <v>217</v>
      </c>
      <c r="C50" s="43" t="n">
        <v>-0.07</v>
      </c>
      <c r="D50" s="17" t="s">
        <v>46</v>
      </c>
    </row>
    <row r="51" customFormat="false" ht="14.25" hidden="false" customHeight="false" outlineLevel="0" collapsed="false">
      <c r="A51" s="20" t="s">
        <v>1799</v>
      </c>
      <c r="B51" s="17" t="s">
        <v>217</v>
      </c>
      <c r="C51" s="43" t="n">
        <v>-0.07</v>
      </c>
      <c r="D51" s="17" t="s">
        <v>46</v>
      </c>
    </row>
    <row r="52" customFormat="false" ht="14.25" hidden="false" customHeight="false" outlineLevel="0" collapsed="false">
      <c r="A52" s="109" t="s">
        <v>1800</v>
      </c>
      <c r="B52" s="109"/>
      <c r="C52" s="109"/>
      <c r="D52" s="109"/>
    </row>
    <row r="53" customFormat="false" ht="14.25" hidden="false" customHeight="false" outlineLevel="0" collapsed="false">
      <c r="A53" s="19" t="s">
        <v>1801</v>
      </c>
      <c r="B53" s="19"/>
      <c r="C53" s="19"/>
      <c r="D53" s="19"/>
    </row>
    <row r="54" customFormat="false" ht="14.25" hidden="false" customHeight="false" outlineLevel="0" collapsed="false">
      <c r="A54" s="20" t="s">
        <v>1802</v>
      </c>
      <c r="B54" s="17" t="n">
        <v>25000</v>
      </c>
      <c r="C54" s="43" t="n">
        <v>-0.07</v>
      </c>
      <c r="D54" s="17" t="s">
        <v>46</v>
      </c>
    </row>
    <row r="55" customFormat="false" ht="14.25" hidden="false" customHeight="false" outlineLevel="0" collapsed="false">
      <c r="A55" s="20" t="s">
        <v>1803</v>
      </c>
      <c r="B55" s="17" t="n">
        <v>26000</v>
      </c>
      <c r="C55" s="43" t="n">
        <v>-0.07</v>
      </c>
      <c r="D55" s="17" t="s">
        <v>46</v>
      </c>
    </row>
    <row r="56" customFormat="false" ht="14.25" hidden="false" customHeight="false" outlineLevel="0" collapsed="false">
      <c r="A56" s="20" t="s">
        <v>1804</v>
      </c>
      <c r="B56" s="17" t="n">
        <v>38000</v>
      </c>
      <c r="C56" s="43" t="n">
        <v>-0.07</v>
      </c>
      <c r="D56" s="17" t="s">
        <v>46</v>
      </c>
    </row>
    <row r="57" customFormat="false" ht="14.25" hidden="false" customHeight="false" outlineLevel="0" collapsed="false">
      <c r="A57" s="20" t="s">
        <v>1805</v>
      </c>
      <c r="B57" s="17" t="n">
        <v>39000</v>
      </c>
      <c r="C57" s="43" t="n">
        <v>-0.07</v>
      </c>
      <c r="D57" s="17" t="s">
        <v>46</v>
      </c>
    </row>
    <row r="58" customFormat="false" ht="14.25" hidden="false" customHeight="false" outlineLevel="0" collapsed="false">
      <c r="A58" s="20" t="s">
        <v>1806</v>
      </c>
      <c r="B58" s="17" t="n">
        <v>76200</v>
      </c>
      <c r="C58" s="43" t="n">
        <v>-0.07</v>
      </c>
      <c r="D58" s="17" t="s">
        <v>46</v>
      </c>
    </row>
    <row r="59" customFormat="false" ht="14.25" hidden="false" customHeight="false" outlineLevel="0" collapsed="false">
      <c r="A59" s="20" t="s">
        <v>1807</v>
      </c>
      <c r="B59" s="17" t="n">
        <v>80000</v>
      </c>
      <c r="C59" s="43" t="n">
        <v>-0.07</v>
      </c>
      <c r="D59" s="17" t="s">
        <v>46</v>
      </c>
    </row>
  </sheetData>
  <mergeCells count="13">
    <mergeCell ref="A1:D1"/>
    <mergeCell ref="A2:D2"/>
    <mergeCell ref="A3:D3"/>
    <mergeCell ref="A4:D4"/>
    <mergeCell ref="A6:D6"/>
    <mergeCell ref="A7:D7"/>
    <mergeCell ref="A11:D11"/>
    <mergeCell ref="A26:D26"/>
    <mergeCell ref="A27:D27"/>
    <mergeCell ref="A32:D32"/>
    <mergeCell ref="A42:D42"/>
    <mergeCell ref="A52:D52"/>
    <mergeCell ref="A53:D53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5" min="5" style="0" width="15.13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9" t="s">
        <v>1808</v>
      </c>
      <c r="B6" s="19"/>
      <c r="C6" s="19"/>
      <c r="D6" s="19"/>
    </row>
    <row r="7" customFormat="false" ht="15.95" hidden="false" customHeight="false" outlineLevel="0" collapsed="false">
      <c r="A7" s="48" t="s">
        <v>1809</v>
      </c>
      <c r="B7" s="57" t="n">
        <v>1400</v>
      </c>
      <c r="C7" s="57" t="n">
        <v>1200</v>
      </c>
      <c r="D7" s="35" t="s">
        <v>77</v>
      </c>
    </row>
    <row r="8" customFormat="false" ht="14.25" hidden="false" customHeight="false" outlineLevel="0" collapsed="false">
      <c r="A8" s="48" t="s">
        <v>1810</v>
      </c>
      <c r="B8" s="17" t="s">
        <v>217</v>
      </c>
      <c r="C8" s="43" t="n">
        <v>-0.07</v>
      </c>
      <c r="D8" s="17" t="s">
        <v>178</v>
      </c>
    </row>
    <row r="9" customFormat="false" ht="14.25" hidden="false" customHeight="false" outlineLevel="0" collapsed="false">
      <c r="A9" s="48" t="s">
        <v>1811</v>
      </c>
      <c r="B9" s="17" t="s">
        <v>217</v>
      </c>
      <c r="C9" s="43" t="n">
        <v>-0.07</v>
      </c>
      <c r="D9" s="17" t="s">
        <v>178</v>
      </c>
    </row>
    <row r="10" customFormat="false" ht="15.95" hidden="false" customHeight="false" outlineLevel="0" collapsed="false">
      <c r="A10" s="48" t="s">
        <v>1812</v>
      </c>
      <c r="B10" s="57" t="n">
        <v>2000</v>
      </c>
      <c r="C10" s="57" t="n">
        <v>1900</v>
      </c>
      <c r="D10" s="35" t="s">
        <v>77</v>
      </c>
    </row>
    <row r="11" customFormat="false" ht="15.95" hidden="false" customHeight="false" outlineLevel="0" collapsed="false">
      <c r="A11" s="48" t="s">
        <v>1813</v>
      </c>
      <c r="B11" s="57" t="n">
        <v>2000</v>
      </c>
      <c r="C11" s="57" t="n">
        <v>1900</v>
      </c>
      <c r="D11" s="35" t="s">
        <v>77</v>
      </c>
    </row>
    <row r="12" customFormat="false" ht="14.25" hidden="false" customHeight="false" outlineLevel="0" collapsed="false">
      <c r="A12" s="19" t="s">
        <v>1814</v>
      </c>
      <c r="B12" s="19"/>
      <c r="C12" s="19"/>
      <c r="D12" s="19"/>
    </row>
    <row r="13" customFormat="false" ht="14.25" hidden="false" customHeight="false" outlineLevel="0" collapsed="false">
      <c r="A13" s="48" t="s">
        <v>1815</v>
      </c>
      <c r="B13" s="17" t="n">
        <v>290</v>
      </c>
      <c r="C13" s="17" t="n">
        <v>250</v>
      </c>
      <c r="D13" s="35" t="s">
        <v>77</v>
      </c>
    </row>
    <row r="14" customFormat="false" ht="14.25" hidden="false" customHeight="false" outlineLevel="0" collapsed="false">
      <c r="A14" s="48" t="s">
        <v>1816</v>
      </c>
      <c r="B14" s="17" t="n">
        <v>600</v>
      </c>
      <c r="C14" s="17" t="n">
        <v>500</v>
      </c>
      <c r="D14" s="35" t="s">
        <v>77</v>
      </c>
    </row>
    <row r="15" customFormat="false" ht="14.25" hidden="false" customHeight="false" outlineLevel="0" collapsed="false">
      <c r="A15" s="19" t="s">
        <v>1817</v>
      </c>
      <c r="B15" s="19"/>
      <c r="C15" s="19" t="n">
        <v>-0.07</v>
      </c>
      <c r="D15" s="19"/>
    </row>
    <row r="16" customFormat="false" ht="14.25" hidden="false" customHeight="false" outlineLevel="0" collapsed="false">
      <c r="A16" s="48" t="s">
        <v>1818</v>
      </c>
      <c r="B16" s="17" t="n">
        <v>2000</v>
      </c>
      <c r="C16" s="17" t="n">
        <v>1880</v>
      </c>
      <c r="D16" s="35" t="s">
        <v>77</v>
      </c>
    </row>
    <row r="17" customFormat="false" ht="14.25" hidden="false" customHeight="false" outlineLevel="0" collapsed="false">
      <c r="A17" s="48" t="s">
        <v>1819</v>
      </c>
      <c r="B17" s="17" t="n">
        <v>3100</v>
      </c>
      <c r="C17" s="17" t="n">
        <v>2900</v>
      </c>
      <c r="D17" s="35" t="s">
        <v>77</v>
      </c>
    </row>
    <row r="18" customFormat="false" ht="14.25" hidden="false" customHeight="false" outlineLevel="0" collapsed="false">
      <c r="A18" s="48" t="s">
        <v>1820</v>
      </c>
      <c r="B18" s="17" t="s">
        <v>217</v>
      </c>
      <c r="C18" s="43" t="n">
        <v>-0.07</v>
      </c>
      <c r="D18" s="17" t="s">
        <v>178</v>
      </c>
    </row>
    <row r="19" customFormat="false" ht="14.25" hidden="false" customHeight="false" outlineLevel="0" collapsed="false">
      <c r="A19" s="48" t="s">
        <v>1821</v>
      </c>
      <c r="B19" s="17" t="s">
        <v>217</v>
      </c>
      <c r="C19" s="43" t="n">
        <v>-0.07</v>
      </c>
      <c r="D19" s="17" t="s">
        <v>178</v>
      </c>
    </row>
    <row r="20" customFormat="false" ht="14.25" hidden="false" customHeight="false" outlineLevel="0" collapsed="false">
      <c r="A20" s="19" t="s">
        <v>1822</v>
      </c>
      <c r="B20" s="19"/>
      <c r="C20" s="19" t="n">
        <v>-0.07</v>
      </c>
      <c r="D20" s="19"/>
      <c r="E20" s="0" t="s">
        <v>1301</v>
      </c>
    </row>
    <row r="21" customFormat="false" ht="14.25" hidden="false" customHeight="false" outlineLevel="0" collapsed="false">
      <c r="A21" s="48" t="s">
        <v>1823</v>
      </c>
      <c r="B21" s="17" t="n">
        <v>2150</v>
      </c>
      <c r="C21" s="43" t="n">
        <v>-0.07</v>
      </c>
      <c r="D21" s="17" t="s">
        <v>178</v>
      </c>
    </row>
    <row r="22" customFormat="false" ht="14.25" hidden="false" customHeight="false" outlineLevel="0" collapsed="false">
      <c r="A22" s="48" t="s">
        <v>1824</v>
      </c>
      <c r="B22" s="17" t="n">
        <v>2400</v>
      </c>
      <c r="C22" s="43" t="n">
        <v>-0.07</v>
      </c>
      <c r="D22" s="17" t="s">
        <v>178</v>
      </c>
    </row>
    <row r="23" customFormat="false" ht="14.25" hidden="false" customHeight="false" outlineLevel="0" collapsed="false">
      <c r="A23" s="48" t="s">
        <v>1825</v>
      </c>
      <c r="B23" s="17" t="n">
        <v>2700</v>
      </c>
      <c r="C23" s="43" t="n">
        <v>-0.07</v>
      </c>
      <c r="D23" s="17" t="s">
        <v>178</v>
      </c>
    </row>
    <row r="24" customFormat="false" ht="14.25" hidden="false" customHeight="false" outlineLevel="0" collapsed="false">
      <c r="A24" s="48" t="s">
        <v>1826</v>
      </c>
      <c r="B24" s="17" t="n">
        <v>5900</v>
      </c>
      <c r="C24" s="43" t="n">
        <v>-0.07</v>
      </c>
      <c r="D24" s="17" t="s">
        <v>178</v>
      </c>
    </row>
    <row r="25" customFormat="false" ht="14.25" hidden="false" customHeight="false" outlineLevel="0" collapsed="false">
      <c r="A25" s="48" t="s">
        <v>1827</v>
      </c>
      <c r="B25" s="17" t="n">
        <v>6400</v>
      </c>
      <c r="C25" s="43" t="n">
        <v>-0.07</v>
      </c>
      <c r="D25" s="17" t="s">
        <v>178</v>
      </c>
    </row>
    <row r="26" customFormat="false" ht="14.25" hidden="false" customHeight="false" outlineLevel="0" collapsed="false">
      <c r="A26" s="48" t="s">
        <v>1828</v>
      </c>
      <c r="B26" s="17" t="n">
        <v>11300</v>
      </c>
      <c r="C26" s="43" t="n">
        <v>-0.07</v>
      </c>
      <c r="D26" s="17" t="s">
        <v>178</v>
      </c>
    </row>
    <row r="27" customFormat="false" ht="14.25" hidden="false" customHeight="false" outlineLevel="0" collapsed="false">
      <c r="A27" s="19" t="s">
        <v>1829</v>
      </c>
      <c r="B27" s="19"/>
      <c r="C27" s="19" t="n">
        <v>-0.07</v>
      </c>
      <c r="D27" s="19"/>
    </row>
    <row r="28" customFormat="false" ht="14.25" hidden="false" customHeight="false" outlineLevel="0" collapsed="false">
      <c r="A28" s="48" t="s">
        <v>1830</v>
      </c>
      <c r="B28" s="17" t="n">
        <v>5100</v>
      </c>
      <c r="C28" s="43" t="n">
        <v>-0.07</v>
      </c>
      <c r="D28" s="17" t="s">
        <v>178</v>
      </c>
    </row>
    <row r="29" customFormat="false" ht="14.25" hidden="false" customHeight="false" outlineLevel="0" collapsed="false">
      <c r="A29" s="48" t="s">
        <v>1831</v>
      </c>
      <c r="B29" s="17" t="n">
        <v>5400</v>
      </c>
      <c r="C29" s="43" t="n">
        <v>-0.07</v>
      </c>
      <c r="D29" s="17" t="s">
        <v>178</v>
      </c>
    </row>
    <row r="30" customFormat="false" ht="14.25" hidden="false" customHeight="false" outlineLevel="0" collapsed="false">
      <c r="A30" s="48" t="s">
        <v>1832</v>
      </c>
      <c r="B30" s="17" t="n">
        <v>6500</v>
      </c>
      <c r="C30" s="43" t="n">
        <v>-0.07</v>
      </c>
      <c r="D30" s="17" t="s">
        <v>178</v>
      </c>
    </row>
    <row r="31" customFormat="false" ht="14.25" hidden="false" customHeight="false" outlineLevel="0" collapsed="false">
      <c r="A31" s="48" t="s">
        <v>1833</v>
      </c>
      <c r="B31" s="17" t="n">
        <v>7900</v>
      </c>
      <c r="C31" s="43" t="n">
        <v>-0.07</v>
      </c>
      <c r="D31" s="17" t="s">
        <v>178</v>
      </c>
    </row>
    <row r="32" customFormat="false" ht="14.25" hidden="false" customHeight="false" outlineLevel="0" collapsed="false">
      <c r="A32" s="48" t="s">
        <v>1834</v>
      </c>
      <c r="B32" s="17" t="n">
        <v>8400</v>
      </c>
      <c r="C32" s="43" t="n">
        <v>-0.07</v>
      </c>
      <c r="D32" s="17" t="s">
        <v>178</v>
      </c>
    </row>
    <row r="33" customFormat="false" ht="14.25" hidden="false" customHeight="false" outlineLevel="0" collapsed="false">
      <c r="A33" s="48" t="s">
        <v>1835</v>
      </c>
      <c r="B33" s="17" t="n">
        <v>9200</v>
      </c>
      <c r="C33" s="43" t="n">
        <v>-0.07</v>
      </c>
      <c r="D33" s="17" t="s">
        <v>178</v>
      </c>
    </row>
    <row r="34" customFormat="false" ht="14.25" hidden="false" customHeight="false" outlineLevel="0" collapsed="false">
      <c r="A34" s="48" t="s">
        <v>1836</v>
      </c>
      <c r="B34" s="17" t="n">
        <v>16800</v>
      </c>
      <c r="C34" s="43" t="n">
        <v>-0.07</v>
      </c>
      <c r="D34" s="17" t="s">
        <v>178</v>
      </c>
    </row>
    <row r="35" customFormat="false" ht="14.25" hidden="false" customHeight="false" outlineLevel="0" collapsed="false">
      <c r="A35" s="48" t="s">
        <v>1837</v>
      </c>
      <c r="B35" s="17" t="n">
        <v>18700</v>
      </c>
      <c r="C35" s="43" t="n">
        <v>-0.07</v>
      </c>
      <c r="D35" s="17" t="s">
        <v>178</v>
      </c>
    </row>
    <row r="36" customFormat="false" ht="14.25" hidden="false" customHeight="false" outlineLevel="0" collapsed="false">
      <c r="A36" s="48" t="s">
        <v>1838</v>
      </c>
      <c r="B36" s="17" t="n">
        <v>28300</v>
      </c>
      <c r="C36" s="43" t="n">
        <v>-0.07</v>
      </c>
      <c r="D36" s="17" t="s">
        <v>178</v>
      </c>
    </row>
    <row r="37" customFormat="false" ht="14.25" hidden="false" customHeight="false" outlineLevel="0" collapsed="false">
      <c r="A37" s="48" t="s">
        <v>1839</v>
      </c>
      <c r="B37" s="17" t="s">
        <v>217</v>
      </c>
      <c r="C37" s="43" t="n">
        <v>-0.07</v>
      </c>
      <c r="D37" s="17" t="s">
        <v>178</v>
      </c>
    </row>
    <row r="38" customFormat="false" ht="14.25" hidden="false" customHeight="false" outlineLevel="0" collapsed="false">
      <c r="A38" s="48" t="s">
        <v>1840</v>
      </c>
      <c r="B38" s="17" t="s">
        <v>217</v>
      </c>
      <c r="C38" s="43" t="n">
        <v>-0.07</v>
      </c>
      <c r="D38" s="17" t="s">
        <v>178</v>
      </c>
    </row>
    <row r="39" customFormat="false" ht="14.25" hidden="false" customHeight="false" outlineLevel="0" collapsed="false">
      <c r="A39" s="19" t="s">
        <v>1841</v>
      </c>
      <c r="B39" s="19"/>
      <c r="C39" s="19"/>
      <c r="D39" s="19"/>
    </row>
    <row r="40" customFormat="false" ht="14.25" hidden="false" customHeight="false" outlineLevel="0" collapsed="false">
      <c r="A40" s="48" t="s">
        <v>1842</v>
      </c>
      <c r="B40" s="17" t="n">
        <v>8000</v>
      </c>
      <c r="C40" s="43" t="n">
        <v>-0.07</v>
      </c>
      <c r="D40" s="17" t="s">
        <v>178</v>
      </c>
    </row>
    <row r="41" customFormat="false" ht="14.25" hidden="false" customHeight="false" outlineLevel="0" collapsed="false">
      <c r="A41" s="48" t="s">
        <v>1843</v>
      </c>
      <c r="B41" s="17" t="n">
        <v>10200</v>
      </c>
      <c r="C41" s="43" t="n">
        <v>-0.07</v>
      </c>
      <c r="D41" s="17" t="s">
        <v>178</v>
      </c>
    </row>
    <row r="42" customFormat="false" ht="14.25" hidden="false" customHeight="false" outlineLevel="0" collapsed="false">
      <c r="A42" s="48" t="s">
        <v>1844</v>
      </c>
      <c r="B42" s="17" t="n">
        <v>12300</v>
      </c>
      <c r="C42" s="43" t="n">
        <v>-0.07</v>
      </c>
      <c r="D42" s="17" t="s">
        <v>178</v>
      </c>
    </row>
  </sheetData>
  <mergeCells count="10">
    <mergeCell ref="A1:D1"/>
    <mergeCell ref="A2:D2"/>
    <mergeCell ref="A3:D3"/>
    <mergeCell ref="A4:D4"/>
    <mergeCell ref="A6:D6"/>
    <mergeCell ref="A12:D12"/>
    <mergeCell ref="A15:D15"/>
    <mergeCell ref="A20:D20"/>
    <mergeCell ref="A27:D27"/>
    <mergeCell ref="A39:D39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5" min="5" style="0" width="15.28"/>
    <col collapsed="false" customWidth="true" hidden="false" outlineLevel="0" max="6" min="6" style="0" width="7.14"/>
    <col collapsed="false" customWidth="true" hidden="false" outlineLevel="0" max="7" min="7" style="0" width="8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9" t="s">
        <v>1845</v>
      </c>
      <c r="B6" s="19"/>
      <c r="C6" s="19"/>
      <c r="D6" s="19"/>
    </row>
    <row r="7" customFormat="false" ht="14.25" hidden="false" customHeight="false" outlineLevel="0" collapsed="false">
      <c r="A7" s="48" t="s">
        <v>1846</v>
      </c>
      <c r="B7" s="17" t="n">
        <v>230</v>
      </c>
      <c r="C7" s="17" t="n">
        <v>190</v>
      </c>
      <c r="D7" s="35" t="s">
        <v>77</v>
      </c>
    </row>
    <row r="8" customFormat="false" ht="14.75" hidden="false" customHeight="false" outlineLevel="0" collapsed="false">
      <c r="A8" s="48" t="s">
        <v>1847</v>
      </c>
      <c r="B8" s="17" t="n">
        <v>310</v>
      </c>
      <c r="C8" s="17" t="n">
        <v>280</v>
      </c>
      <c r="D8" s="35" t="s">
        <v>77</v>
      </c>
    </row>
    <row r="9" customFormat="false" ht="14.75" hidden="false" customHeight="false" outlineLevel="0" collapsed="false">
      <c r="A9" s="48" t="s">
        <v>1848</v>
      </c>
      <c r="B9" s="17" t="n">
        <v>340</v>
      </c>
      <c r="C9" s="17" t="n">
        <v>300</v>
      </c>
      <c r="D9" s="35" t="s">
        <v>77</v>
      </c>
    </row>
    <row r="10" customFormat="false" ht="14.25" hidden="false" customHeight="false" outlineLevel="0" collapsed="false">
      <c r="A10" s="19" t="s">
        <v>1849</v>
      </c>
      <c r="B10" s="19"/>
      <c r="C10" s="19"/>
      <c r="D10" s="19"/>
    </row>
    <row r="11" customFormat="false" ht="14.25" hidden="false" customHeight="false" outlineLevel="0" collapsed="false">
      <c r="A11" s="48" t="s">
        <v>1850</v>
      </c>
      <c r="B11" s="17" t="n">
        <v>7000</v>
      </c>
      <c r="C11" s="17" t="n">
        <v>6500</v>
      </c>
      <c r="D11" s="35" t="s">
        <v>77</v>
      </c>
    </row>
    <row r="12" customFormat="false" ht="14.25" hidden="false" customHeight="false" outlineLevel="0" collapsed="false">
      <c r="A12" s="48" t="s">
        <v>1851</v>
      </c>
      <c r="B12" s="17" t="n">
        <v>7680</v>
      </c>
      <c r="C12" s="17" t="n">
        <v>7150</v>
      </c>
      <c r="D12" s="35" t="s">
        <v>77</v>
      </c>
    </row>
    <row r="13" customFormat="false" ht="14.25" hidden="false" customHeight="false" outlineLevel="0" collapsed="false">
      <c r="A13" s="48" t="s">
        <v>1852</v>
      </c>
      <c r="B13" s="17" t="n">
        <v>11200</v>
      </c>
      <c r="C13" s="17" t="n">
        <v>10400</v>
      </c>
      <c r="D13" s="35" t="s">
        <v>77</v>
      </c>
    </row>
    <row r="14" customFormat="false" ht="14.25" hidden="false" customHeight="false" outlineLevel="0" collapsed="false">
      <c r="A14" s="19" t="s">
        <v>1853</v>
      </c>
      <c r="B14" s="19"/>
      <c r="C14" s="19"/>
      <c r="D14" s="19"/>
    </row>
    <row r="15" customFormat="false" ht="14.25" hidden="false" customHeight="false" outlineLevel="0" collapsed="false">
      <c r="A15" s="48" t="s">
        <v>1854</v>
      </c>
      <c r="B15" s="17" t="n">
        <v>15</v>
      </c>
      <c r="C15" s="17" t="n">
        <v>13</v>
      </c>
      <c r="D15" s="35" t="s">
        <v>77</v>
      </c>
    </row>
    <row r="16" customFormat="false" ht="14.25" hidden="false" customHeight="false" outlineLevel="0" collapsed="false">
      <c r="A16" s="19" t="s">
        <v>1855</v>
      </c>
      <c r="B16" s="19"/>
      <c r="C16" s="19"/>
      <c r="D16" s="19"/>
    </row>
    <row r="17" customFormat="false" ht="14.25" hidden="false" customHeight="false" outlineLevel="0" collapsed="false">
      <c r="A17" s="48" t="s">
        <v>1856</v>
      </c>
      <c r="B17" s="17" t="n">
        <v>5810</v>
      </c>
      <c r="C17" s="43" t="n">
        <v>-0.07</v>
      </c>
      <c r="D17" s="17" t="s">
        <v>46</v>
      </c>
    </row>
    <row r="18" customFormat="false" ht="14.25" hidden="false" customHeight="false" outlineLevel="0" collapsed="false">
      <c r="A18" s="48" t="s">
        <v>1856</v>
      </c>
      <c r="B18" s="17" t="n">
        <v>5810</v>
      </c>
      <c r="C18" s="43" t="n">
        <v>-0.07</v>
      </c>
      <c r="D18" s="17" t="s">
        <v>46</v>
      </c>
    </row>
  </sheetData>
  <mergeCells count="8">
    <mergeCell ref="A1:D1"/>
    <mergeCell ref="A2:D2"/>
    <mergeCell ref="A3:D3"/>
    <mergeCell ref="A4:D4"/>
    <mergeCell ref="A6:D6"/>
    <mergeCell ref="A10:D10"/>
    <mergeCell ref="A14:D14"/>
    <mergeCell ref="A16:D16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5" min="5" style="0" width="15.99"/>
    <col collapsed="false" customWidth="true" hidden="false" outlineLevel="0" max="6" min="6" style="0" width="6.08"/>
    <col collapsed="false" customWidth="true" hidden="false" outlineLevel="0" max="7" min="7" style="0" width="8.4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20.1" hidden="false" customHeight="true" outlineLevel="0" collapsed="false">
      <c r="A6" s="65" t="s">
        <v>1857</v>
      </c>
      <c r="B6" s="65"/>
      <c r="C6" s="65"/>
      <c r="D6" s="65"/>
    </row>
    <row r="7" customFormat="false" ht="14.25" hidden="false" customHeight="false" outlineLevel="0" collapsed="false">
      <c r="A7" s="19" t="s">
        <v>1858</v>
      </c>
      <c r="B7" s="19"/>
      <c r="C7" s="19"/>
      <c r="D7" s="19"/>
    </row>
    <row r="8" customFormat="false" ht="14.75" hidden="false" customHeight="false" outlineLevel="0" collapsed="false">
      <c r="A8" s="48" t="s">
        <v>1859</v>
      </c>
      <c r="B8" s="17" t="n">
        <v>540</v>
      </c>
      <c r="C8" s="17" t="n">
        <v>500</v>
      </c>
      <c r="D8" s="35" t="s">
        <v>77</v>
      </c>
    </row>
    <row r="9" customFormat="false" ht="14.75" hidden="false" customHeight="false" outlineLevel="0" collapsed="false">
      <c r="A9" s="48" t="s">
        <v>1860</v>
      </c>
      <c r="B9" s="17" t="n">
        <v>540</v>
      </c>
      <c r="C9" s="17" t="n">
        <v>500</v>
      </c>
      <c r="D9" s="35" t="s">
        <v>77</v>
      </c>
    </row>
    <row r="10" customFormat="false" ht="14.75" hidden="false" customHeight="false" outlineLevel="0" collapsed="false">
      <c r="A10" s="48" t="s">
        <v>1861</v>
      </c>
      <c r="B10" s="17" t="n">
        <v>540</v>
      </c>
      <c r="C10" s="17" t="n">
        <v>500</v>
      </c>
      <c r="D10" s="35" t="s">
        <v>77</v>
      </c>
    </row>
    <row r="11" customFormat="false" ht="14.75" hidden="false" customHeight="false" outlineLevel="0" collapsed="false">
      <c r="A11" s="48" t="s">
        <v>1862</v>
      </c>
      <c r="B11" s="17" t="n">
        <v>630</v>
      </c>
      <c r="C11" s="17" t="n">
        <v>585</v>
      </c>
      <c r="D11" s="35" t="s">
        <v>77</v>
      </c>
    </row>
    <row r="12" customFormat="false" ht="14.75" hidden="false" customHeight="false" outlineLevel="0" collapsed="false">
      <c r="A12" s="48" t="s">
        <v>1863</v>
      </c>
      <c r="B12" s="17" t="n">
        <v>790</v>
      </c>
      <c r="C12" s="17" t="n">
        <v>730</v>
      </c>
      <c r="D12" s="35" t="s">
        <v>77</v>
      </c>
    </row>
    <row r="13" customFormat="false" ht="14.75" hidden="false" customHeight="false" outlineLevel="0" collapsed="false">
      <c r="A13" s="48" t="s">
        <v>1864</v>
      </c>
      <c r="B13" s="17" t="n">
        <v>1030</v>
      </c>
      <c r="C13" s="17" t="n">
        <v>960</v>
      </c>
      <c r="D13" s="35" t="s">
        <v>77</v>
      </c>
    </row>
    <row r="14" customFormat="false" ht="14.25" hidden="false" customHeight="false" outlineLevel="0" collapsed="false">
      <c r="A14" s="19" t="s">
        <v>1865</v>
      </c>
      <c r="B14" s="19"/>
      <c r="C14" s="19"/>
      <c r="D14" s="19"/>
    </row>
    <row r="15" customFormat="false" ht="14.75" hidden="false" customHeight="false" outlineLevel="0" collapsed="false">
      <c r="A15" s="48" t="s">
        <v>1866</v>
      </c>
      <c r="B15" s="17" t="n">
        <v>760</v>
      </c>
      <c r="C15" s="17" t="n">
        <v>700</v>
      </c>
      <c r="D15" s="35" t="s">
        <v>77</v>
      </c>
    </row>
    <row r="16" customFormat="false" ht="14.75" hidden="false" customHeight="false" outlineLevel="0" collapsed="false">
      <c r="A16" s="48" t="s">
        <v>1867</v>
      </c>
      <c r="B16" s="17" t="n">
        <v>790</v>
      </c>
      <c r="C16" s="17" t="n">
        <v>735</v>
      </c>
      <c r="D16" s="35" t="s">
        <v>77</v>
      </c>
    </row>
    <row r="17" customFormat="false" ht="14.75" hidden="false" customHeight="false" outlineLevel="0" collapsed="false">
      <c r="A17" s="48" t="s">
        <v>1868</v>
      </c>
      <c r="B17" s="17" t="n">
        <v>980</v>
      </c>
      <c r="C17" s="17" t="n">
        <v>910</v>
      </c>
      <c r="D17" s="35" t="s">
        <v>77</v>
      </c>
    </row>
    <row r="18" customFormat="false" ht="14.75" hidden="false" customHeight="false" outlineLevel="0" collapsed="false">
      <c r="A18" s="48" t="s">
        <v>1869</v>
      </c>
      <c r="B18" s="17" t="n">
        <v>1200</v>
      </c>
      <c r="C18" s="17" t="n">
        <v>1120</v>
      </c>
      <c r="D18" s="35" t="s">
        <v>77</v>
      </c>
    </row>
    <row r="19" customFormat="false" ht="14.75" hidden="false" customHeight="false" outlineLevel="0" collapsed="false">
      <c r="A19" s="48" t="s">
        <v>1870</v>
      </c>
      <c r="B19" s="17" t="n">
        <v>1480</v>
      </c>
      <c r="C19" s="17" t="n">
        <v>1380</v>
      </c>
      <c r="D19" s="35" t="s">
        <v>77</v>
      </c>
    </row>
    <row r="20" customFormat="false" ht="14.75" hidden="false" customHeight="false" outlineLevel="0" collapsed="false">
      <c r="A20" s="48" t="s">
        <v>1871</v>
      </c>
      <c r="B20" s="17" t="n">
        <v>1930</v>
      </c>
      <c r="C20" s="17" t="n">
        <v>1800</v>
      </c>
      <c r="D20" s="35" t="s">
        <v>77</v>
      </c>
    </row>
    <row r="21" customFormat="false" ht="14.75" hidden="false" customHeight="false" outlineLevel="0" collapsed="false">
      <c r="A21" s="48" t="s">
        <v>1872</v>
      </c>
      <c r="B21" s="17" t="n">
        <v>2400</v>
      </c>
      <c r="C21" s="17" t="n">
        <v>2230</v>
      </c>
      <c r="D21" s="35" t="s">
        <v>77</v>
      </c>
    </row>
    <row r="22" customFormat="false" ht="14.75" hidden="false" customHeight="false" outlineLevel="0" collapsed="false">
      <c r="A22" s="48" t="s">
        <v>1873</v>
      </c>
      <c r="B22" s="17" t="n">
        <v>3090</v>
      </c>
      <c r="C22" s="17" t="n">
        <v>2870</v>
      </c>
      <c r="D22" s="35" t="s">
        <v>77</v>
      </c>
    </row>
    <row r="23" customFormat="false" ht="14.75" hidden="false" customHeight="false" outlineLevel="0" collapsed="false">
      <c r="A23" s="48" t="s">
        <v>1874</v>
      </c>
      <c r="B23" s="17" t="n">
        <v>4440</v>
      </c>
      <c r="C23" s="17" t="n">
        <v>4130</v>
      </c>
      <c r="D23" s="35" t="s">
        <v>77</v>
      </c>
    </row>
    <row r="24" customFormat="false" ht="14.75" hidden="false" customHeight="false" outlineLevel="0" collapsed="false">
      <c r="A24" s="48" t="s">
        <v>1875</v>
      </c>
      <c r="B24" s="17" t="n">
        <v>6270</v>
      </c>
      <c r="C24" s="17" t="n">
        <v>5830</v>
      </c>
      <c r="D24" s="35" t="s">
        <v>77</v>
      </c>
    </row>
    <row r="25" customFormat="false" ht="14.75" hidden="false" customHeight="false" outlineLevel="0" collapsed="false">
      <c r="A25" s="48" t="s">
        <v>1876</v>
      </c>
      <c r="B25" s="17" t="n">
        <v>7950</v>
      </c>
      <c r="C25" s="17" t="n">
        <v>7400</v>
      </c>
      <c r="D25" s="35" t="s">
        <v>77</v>
      </c>
    </row>
    <row r="26" customFormat="false" ht="14.25" hidden="false" customHeight="false" outlineLevel="0" collapsed="false">
      <c r="A26" s="48" t="s">
        <v>1877</v>
      </c>
      <c r="B26" s="17" t="n">
        <v>15500</v>
      </c>
      <c r="C26" s="43" t="n">
        <v>-0.07</v>
      </c>
      <c r="D26" s="17" t="s">
        <v>46</v>
      </c>
    </row>
    <row r="27" customFormat="false" ht="14.25" hidden="false" customHeight="false" outlineLevel="0" collapsed="false">
      <c r="A27" s="48" t="s">
        <v>1878</v>
      </c>
      <c r="B27" s="17" t="n">
        <v>20000</v>
      </c>
      <c r="C27" s="43" t="n">
        <v>-0.07</v>
      </c>
      <c r="D27" s="17" t="s">
        <v>46</v>
      </c>
    </row>
    <row r="28" customFormat="false" ht="14.25" hidden="false" customHeight="false" outlineLevel="0" collapsed="false">
      <c r="A28" s="48" t="s">
        <v>1879</v>
      </c>
      <c r="B28" s="17" t="n">
        <v>27000</v>
      </c>
      <c r="C28" s="43" t="n">
        <v>-0.07</v>
      </c>
      <c r="D28" s="17" t="s">
        <v>46</v>
      </c>
    </row>
    <row r="29" customFormat="false" ht="14.25" hidden="false" customHeight="false" outlineLevel="0" collapsed="false">
      <c r="A29" s="109" t="s">
        <v>1880</v>
      </c>
      <c r="B29" s="109"/>
      <c r="C29" s="109"/>
      <c r="D29" s="109"/>
    </row>
    <row r="30" customFormat="false" ht="14.25" hidden="false" customHeight="false" outlineLevel="0" collapsed="false">
      <c r="A30" s="19" t="s">
        <v>1881</v>
      </c>
      <c r="B30" s="19"/>
      <c r="C30" s="19"/>
      <c r="D30" s="19"/>
    </row>
    <row r="31" customFormat="false" ht="14.25" hidden="false" customHeight="false" outlineLevel="0" collapsed="false">
      <c r="A31" s="48" t="s">
        <v>1882</v>
      </c>
      <c r="B31" s="17" t="n">
        <v>2800</v>
      </c>
      <c r="C31" s="17" t="n">
        <v>2480</v>
      </c>
      <c r="D31" s="35" t="s">
        <v>77</v>
      </c>
    </row>
    <row r="32" customFormat="false" ht="14.25" hidden="false" customHeight="false" outlineLevel="0" collapsed="false">
      <c r="A32" s="48" t="s">
        <v>1883</v>
      </c>
      <c r="B32" s="17" t="n">
        <v>4000</v>
      </c>
      <c r="C32" s="17" t="n">
        <v>3670</v>
      </c>
      <c r="D32" s="35" t="s">
        <v>77</v>
      </c>
    </row>
    <row r="33" customFormat="false" ht="14.25" hidden="false" customHeight="false" outlineLevel="0" collapsed="false">
      <c r="A33" s="48" t="s">
        <v>1884</v>
      </c>
      <c r="B33" s="17" t="n">
        <v>5160</v>
      </c>
      <c r="C33" s="17" t="n">
        <v>4640</v>
      </c>
      <c r="D33" s="35" t="s">
        <v>77</v>
      </c>
    </row>
    <row r="34" customFormat="false" ht="14.75" hidden="false" customHeight="false" outlineLevel="0" collapsed="false">
      <c r="A34" s="48" t="s">
        <v>1885</v>
      </c>
      <c r="B34" s="17" t="n">
        <v>6700</v>
      </c>
      <c r="C34" s="17" t="n">
        <v>6040</v>
      </c>
      <c r="D34" s="17" t="s">
        <v>46</v>
      </c>
    </row>
    <row r="35" customFormat="false" ht="14.75" hidden="false" customHeight="false" outlineLevel="0" collapsed="false">
      <c r="A35" s="48" t="s">
        <v>1886</v>
      </c>
      <c r="B35" s="17" t="n">
        <v>8730</v>
      </c>
      <c r="C35" s="17" t="n">
        <v>8100</v>
      </c>
      <c r="D35" s="17" t="s">
        <v>46</v>
      </c>
    </row>
    <row r="36" customFormat="false" ht="14.25" hidden="false" customHeight="false" outlineLevel="0" collapsed="false">
      <c r="A36" s="48" t="s">
        <v>1887</v>
      </c>
      <c r="B36" s="17" t="n">
        <v>11000</v>
      </c>
      <c r="C36" s="43" t="n">
        <v>-0.07</v>
      </c>
      <c r="D36" s="17" t="s">
        <v>46</v>
      </c>
    </row>
    <row r="37" customFormat="false" ht="14.25" hidden="false" customHeight="false" outlineLevel="0" collapsed="false">
      <c r="A37" s="48" t="s">
        <v>1888</v>
      </c>
      <c r="B37" s="17" t="n">
        <v>13000</v>
      </c>
      <c r="C37" s="43" t="n">
        <v>-0.07</v>
      </c>
      <c r="D37" s="17" t="s">
        <v>46</v>
      </c>
    </row>
    <row r="38" customFormat="false" ht="14.25" hidden="false" customHeight="false" outlineLevel="0" collapsed="false">
      <c r="A38" s="48" t="s">
        <v>1889</v>
      </c>
      <c r="B38" s="17" t="n">
        <v>21000</v>
      </c>
      <c r="C38" s="43" t="n">
        <v>-0.07</v>
      </c>
      <c r="D38" s="17" t="s">
        <v>46</v>
      </c>
    </row>
    <row r="39" customFormat="false" ht="14.25" hidden="false" customHeight="false" outlineLevel="0" collapsed="false">
      <c r="A39" s="48" t="s">
        <v>1890</v>
      </c>
      <c r="B39" s="17" t="n">
        <v>24000</v>
      </c>
      <c r="C39" s="43" t="n">
        <v>-0.07</v>
      </c>
      <c r="D39" s="17" t="s">
        <v>46</v>
      </c>
    </row>
    <row r="40" customFormat="false" ht="14.25" hidden="false" customHeight="false" outlineLevel="0" collapsed="false">
      <c r="A40" s="19" t="s">
        <v>1891</v>
      </c>
      <c r="B40" s="19"/>
      <c r="C40" s="19"/>
      <c r="D40" s="19"/>
    </row>
    <row r="41" customFormat="false" ht="14.25" hidden="false" customHeight="false" outlineLevel="0" collapsed="false">
      <c r="A41" s="48" t="s">
        <v>1892</v>
      </c>
      <c r="B41" s="17" t="n">
        <v>5800</v>
      </c>
      <c r="C41" s="43" t="n">
        <v>-0.07</v>
      </c>
      <c r="D41" s="17" t="s">
        <v>46</v>
      </c>
    </row>
    <row r="42" customFormat="false" ht="14.25" hidden="false" customHeight="false" outlineLevel="0" collapsed="false">
      <c r="A42" s="48" t="s">
        <v>1893</v>
      </c>
      <c r="B42" s="17" t="n">
        <v>7400</v>
      </c>
      <c r="C42" s="43" t="n">
        <v>-0.07</v>
      </c>
      <c r="D42" s="17" t="s">
        <v>46</v>
      </c>
    </row>
    <row r="43" customFormat="false" ht="14.25" hidden="false" customHeight="false" outlineLevel="0" collapsed="false">
      <c r="A43" s="48" t="s">
        <v>1894</v>
      </c>
      <c r="B43" s="17" t="n">
        <v>8400</v>
      </c>
      <c r="C43" s="43" t="n">
        <v>-0.07</v>
      </c>
      <c r="D43" s="17" t="s">
        <v>46</v>
      </c>
    </row>
    <row r="44" customFormat="false" ht="14.25" hidden="false" customHeight="false" outlineLevel="0" collapsed="false">
      <c r="A44" s="48" t="s">
        <v>1895</v>
      </c>
      <c r="B44" s="17" t="n">
        <v>13700</v>
      </c>
      <c r="C44" s="43" t="n">
        <v>-0.07</v>
      </c>
      <c r="D44" s="17" t="s">
        <v>46</v>
      </c>
    </row>
    <row r="45" customFormat="false" ht="14.25" hidden="false" customHeight="false" outlineLevel="0" collapsed="false">
      <c r="A45" s="48" t="s">
        <v>1896</v>
      </c>
      <c r="B45" s="17" t="n">
        <v>15300</v>
      </c>
      <c r="C45" s="43" t="n">
        <v>-0.07</v>
      </c>
      <c r="D45" s="17" t="s">
        <v>46</v>
      </c>
    </row>
    <row r="46" customFormat="false" ht="14.25" hidden="false" customHeight="false" outlineLevel="0" collapsed="false">
      <c r="A46" s="48" t="s">
        <v>1897</v>
      </c>
      <c r="B46" s="17" t="n">
        <v>26500</v>
      </c>
      <c r="C46" s="43" t="n">
        <v>-0.07</v>
      </c>
      <c r="D46" s="17" t="s">
        <v>46</v>
      </c>
    </row>
    <row r="47" customFormat="false" ht="14.25" hidden="false" customHeight="false" outlineLevel="0" collapsed="false">
      <c r="A47" s="48" t="s">
        <v>1898</v>
      </c>
      <c r="B47" s="17" t="n">
        <v>29700</v>
      </c>
      <c r="C47" s="43" t="n">
        <v>-0.07</v>
      </c>
      <c r="D47" s="17" t="s">
        <v>46</v>
      </c>
    </row>
    <row r="48" customFormat="false" ht="14.25" hidden="false" customHeight="false" outlineLevel="0" collapsed="false">
      <c r="A48" s="48" t="s">
        <v>1899</v>
      </c>
      <c r="B48" s="17" t="n">
        <v>35000</v>
      </c>
      <c r="C48" s="43" t="n">
        <v>-0.07</v>
      </c>
      <c r="D48" s="17" t="s">
        <v>46</v>
      </c>
    </row>
    <row r="49" customFormat="false" ht="14.25" hidden="false" customHeight="false" outlineLevel="0" collapsed="false">
      <c r="A49" s="19" t="s">
        <v>1900</v>
      </c>
      <c r="B49" s="19"/>
      <c r="C49" s="19"/>
      <c r="D49" s="19"/>
    </row>
    <row r="50" customFormat="false" ht="14.25" hidden="false" customHeight="false" outlineLevel="0" collapsed="false">
      <c r="A50" s="48" t="s">
        <v>1901</v>
      </c>
      <c r="B50" s="17" t="n">
        <v>7500</v>
      </c>
      <c r="C50" s="43" t="n">
        <v>-0.07</v>
      </c>
      <c r="D50" s="17" t="s">
        <v>46</v>
      </c>
    </row>
    <row r="51" customFormat="false" ht="14.25" hidden="false" customHeight="false" outlineLevel="0" collapsed="false">
      <c r="A51" s="48" t="s">
        <v>1902</v>
      </c>
      <c r="B51" s="17" t="n">
        <v>9300</v>
      </c>
      <c r="C51" s="43" t="n">
        <v>-0.07</v>
      </c>
      <c r="D51" s="17" t="s">
        <v>46</v>
      </c>
    </row>
    <row r="52" customFormat="false" ht="14.25" hidden="false" customHeight="false" outlineLevel="0" collapsed="false">
      <c r="A52" s="48" t="s">
        <v>1903</v>
      </c>
      <c r="B52" s="17" t="n">
        <v>12400</v>
      </c>
      <c r="C52" s="43" t="n">
        <v>-0.07</v>
      </c>
      <c r="D52" s="17" t="s">
        <v>46</v>
      </c>
    </row>
    <row r="53" customFormat="false" ht="14.25" hidden="false" customHeight="false" outlineLevel="0" collapsed="false">
      <c r="A53" s="48" t="s">
        <v>1904</v>
      </c>
      <c r="B53" s="17" t="n">
        <v>16000</v>
      </c>
      <c r="C53" s="43" t="n">
        <v>-0.07</v>
      </c>
      <c r="D53" s="17" t="s">
        <v>46</v>
      </c>
    </row>
    <row r="54" customFormat="false" ht="14.25" hidden="false" customHeight="false" outlineLevel="0" collapsed="false">
      <c r="A54" s="48" t="s">
        <v>1905</v>
      </c>
      <c r="B54" s="17" t="n">
        <v>20000</v>
      </c>
      <c r="C54" s="43" t="n">
        <v>-0.07</v>
      </c>
      <c r="D54" s="17" t="s">
        <v>46</v>
      </c>
    </row>
    <row r="55" customFormat="false" ht="14.25" hidden="false" customHeight="false" outlineLevel="0" collapsed="false">
      <c r="A55" s="48" t="s">
        <v>1906</v>
      </c>
      <c r="B55" s="17" t="n">
        <v>31500</v>
      </c>
      <c r="C55" s="43" t="n">
        <v>-0.07</v>
      </c>
      <c r="D55" s="17" t="s">
        <v>46</v>
      </c>
    </row>
    <row r="56" customFormat="false" ht="14.25" hidden="false" customHeight="false" outlineLevel="0" collapsed="false">
      <c r="A56" s="48" t="s">
        <v>1907</v>
      </c>
      <c r="B56" s="17" t="n">
        <v>34000</v>
      </c>
      <c r="C56" s="43" t="n">
        <v>-0.07</v>
      </c>
      <c r="D56" s="17" t="s">
        <v>46</v>
      </c>
    </row>
    <row r="57" customFormat="false" ht="14.25" hidden="false" customHeight="false" outlineLevel="0" collapsed="false">
      <c r="A57" s="48" t="s">
        <v>1908</v>
      </c>
      <c r="B57" s="17" t="n">
        <v>40000</v>
      </c>
      <c r="C57" s="43" t="n">
        <v>-0.07</v>
      </c>
      <c r="D57" s="17" t="s">
        <v>46</v>
      </c>
    </row>
    <row r="58" customFormat="false" ht="14.25" hidden="false" customHeight="false" outlineLevel="0" collapsed="false">
      <c r="A58" s="19" t="s">
        <v>1909</v>
      </c>
      <c r="B58" s="19"/>
      <c r="C58" s="19"/>
      <c r="D58" s="19"/>
      <c r="E58" s="38"/>
    </row>
    <row r="59" customFormat="false" ht="14.25" hidden="false" customHeight="false" outlineLevel="0" collapsed="false">
      <c r="A59" s="48" t="s">
        <v>1910</v>
      </c>
      <c r="B59" s="17" t="n">
        <v>74000</v>
      </c>
      <c r="C59" s="43" t="n">
        <v>-0.07</v>
      </c>
      <c r="D59" s="17" t="s">
        <v>46</v>
      </c>
    </row>
    <row r="60" customFormat="false" ht="14.25" hidden="false" customHeight="false" outlineLevel="0" collapsed="false">
      <c r="A60" s="48" t="s">
        <v>1911</v>
      </c>
      <c r="B60" s="17" t="n">
        <v>95000</v>
      </c>
      <c r="C60" s="43" t="n">
        <v>-0.07</v>
      </c>
      <c r="D60" s="17" t="s">
        <v>46</v>
      </c>
    </row>
    <row r="61" customFormat="false" ht="14.25" hidden="false" customHeight="false" outlineLevel="0" collapsed="false">
      <c r="A61" s="48" t="s">
        <v>1912</v>
      </c>
      <c r="B61" s="17" t="n">
        <v>105000</v>
      </c>
      <c r="C61" s="43" t="n">
        <v>-0.07</v>
      </c>
      <c r="D61" s="17" t="s">
        <v>46</v>
      </c>
    </row>
    <row r="62" customFormat="false" ht="14.25" hidden="false" customHeight="false" outlineLevel="0" collapsed="false">
      <c r="A62" s="48" t="s">
        <v>1913</v>
      </c>
      <c r="B62" s="17" t="n">
        <v>140800</v>
      </c>
      <c r="C62" s="43" t="n">
        <v>-0.07</v>
      </c>
      <c r="D62" s="17" t="s">
        <v>46</v>
      </c>
    </row>
    <row r="63" customFormat="false" ht="14.25" hidden="false" customHeight="false" outlineLevel="0" collapsed="false">
      <c r="A63" s="48" t="s">
        <v>1914</v>
      </c>
      <c r="B63" s="17" t="n">
        <v>165400</v>
      </c>
      <c r="C63" s="43" t="n">
        <v>-0.07</v>
      </c>
      <c r="D63" s="17" t="s">
        <v>46</v>
      </c>
    </row>
    <row r="64" customFormat="false" ht="14.25" hidden="false" customHeight="false" outlineLevel="0" collapsed="false">
      <c r="A64" s="48" t="s">
        <v>1915</v>
      </c>
      <c r="B64" s="17" t="n">
        <v>260400</v>
      </c>
      <c r="C64" s="43" t="n">
        <v>-0.07</v>
      </c>
      <c r="D64" s="17" t="s">
        <v>46</v>
      </c>
    </row>
    <row r="65" customFormat="false" ht="14.25" hidden="false" customHeight="false" outlineLevel="0" collapsed="false">
      <c r="A65" s="48" t="s">
        <v>1916</v>
      </c>
      <c r="B65" s="17" t="n">
        <v>360400</v>
      </c>
      <c r="C65" s="43" t="n">
        <v>-0.07</v>
      </c>
      <c r="D65" s="17" t="s">
        <v>46</v>
      </c>
    </row>
    <row r="66" customFormat="false" ht="14.25" hidden="false" customHeight="false" outlineLevel="0" collapsed="false">
      <c r="A66" s="48" t="s">
        <v>1917</v>
      </c>
      <c r="B66" s="17" t="s">
        <v>217</v>
      </c>
      <c r="C66" s="43" t="n">
        <v>-0.07</v>
      </c>
      <c r="D66" s="17" t="s">
        <v>46</v>
      </c>
    </row>
    <row r="67" customFormat="false" ht="14.25" hidden="false" customHeight="false" outlineLevel="0" collapsed="false">
      <c r="A67" s="48" t="s">
        <v>1918</v>
      </c>
      <c r="B67" s="17" t="s">
        <v>217</v>
      </c>
      <c r="C67" s="43" t="n">
        <v>-0.07</v>
      </c>
      <c r="D67" s="17" t="s">
        <v>46</v>
      </c>
    </row>
    <row r="68" customFormat="false" ht="14.25" hidden="false" customHeight="false" outlineLevel="0" collapsed="false">
      <c r="A68" s="48" t="s">
        <v>1919</v>
      </c>
      <c r="B68" s="17" t="s">
        <v>217</v>
      </c>
      <c r="C68" s="43" t="n">
        <v>-0.07</v>
      </c>
      <c r="D68" s="17" t="s">
        <v>46</v>
      </c>
    </row>
    <row r="69" customFormat="false" ht="14.25" hidden="false" customHeight="false" outlineLevel="0" collapsed="false">
      <c r="A69" s="48" t="s">
        <v>1920</v>
      </c>
      <c r="B69" s="17" t="s">
        <v>217</v>
      </c>
      <c r="C69" s="43" t="n">
        <v>-0.07</v>
      </c>
      <c r="D69" s="17" t="s">
        <v>46</v>
      </c>
    </row>
    <row r="70" customFormat="false" ht="14.25" hidden="false" customHeight="false" outlineLevel="0" collapsed="false">
      <c r="A70" s="48" t="s">
        <v>1921</v>
      </c>
      <c r="B70" s="17" t="s">
        <v>217</v>
      </c>
      <c r="C70" s="43" t="n">
        <v>-0.07</v>
      </c>
      <c r="D70" s="17" t="s">
        <v>46</v>
      </c>
    </row>
  </sheetData>
  <mergeCells count="12">
    <mergeCell ref="A1:D1"/>
    <mergeCell ref="A2:D2"/>
    <mergeCell ref="A3:D3"/>
    <mergeCell ref="A4:D4"/>
    <mergeCell ref="A6:D6"/>
    <mergeCell ref="A7:D7"/>
    <mergeCell ref="A14:D14"/>
    <mergeCell ref="A29:D29"/>
    <mergeCell ref="A30:D30"/>
    <mergeCell ref="A40:D40"/>
    <mergeCell ref="A49:D49"/>
    <mergeCell ref="A58:D58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15.28"/>
    <col collapsed="false" customWidth="true" hidden="false" outlineLevel="0" max="4" min="4" style="0" width="17.28"/>
    <col collapsed="false" customWidth="true" hidden="false" outlineLevel="0" max="5" min="5" style="0" width="14.99"/>
    <col collapsed="false" customWidth="true" hidden="false" outlineLevel="0" max="6" min="6" style="0" width="7.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5" hidden="false" customHeight="false" outlineLevel="0" collapsed="false">
      <c r="A6" s="18" t="s">
        <v>43</v>
      </c>
      <c r="B6" s="18"/>
      <c r="C6" s="18"/>
      <c r="D6" s="18"/>
    </row>
    <row r="7" customFormat="false" ht="14.25" hidden="false" customHeight="false" outlineLevel="0" collapsed="false">
      <c r="A7" s="19" t="s">
        <v>44</v>
      </c>
      <c r="B7" s="19"/>
      <c r="C7" s="19"/>
      <c r="D7" s="19"/>
    </row>
    <row r="8" customFormat="false" ht="14.25" hidden="false" customHeight="false" outlineLevel="0" collapsed="false">
      <c r="A8" s="20" t="s">
        <v>45</v>
      </c>
      <c r="B8" s="21" t="n">
        <v>4650</v>
      </c>
      <c r="C8" s="22" t="n">
        <v>-0.05</v>
      </c>
      <c r="D8" s="23" t="s">
        <v>46</v>
      </c>
    </row>
    <row r="9" customFormat="false" ht="14.25" hidden="false" customHeight="false" outlineLevel="0" collapsed="false">
      <c r="A9" s="20" t="s">
        <v>47</v>
      </c>
      <c r="B9" s="24" t="n">
        <v>5180</v>
      </c>
      <c r="C9" s="22" t="n">
        <v>-0.05</v>
      </c>
      <c r="D9" s="23" t="s">
        <v>46</v>
      </c>
    </row>
    <row r="10" customFormat="false" ht="14.25" hidden="false" customHeight="false" outlineLevel="0" collapsed="false">
      <c r="A10" s="20" t="s">
        <v>48</v>
      </c>
      <c r="B10" s="24" t="n">
        <v>5750</v>
      </c>
      <c r="C10" s="22" t="n">
        <v>-0.05</v>
      </c>
      <c r="D10" s="23" t="s">
        <v>46</v>
      </c>
    </row>
    <row r="11" customFormat="false" ht="14.25" hidden="false" customHeight="false" outlineLevel="0" collapsed="false">
      <c r="A11" s="20" t="s">
        <v>49</v>
      </c>
      <c r="B11" s="24" t="n">
        <v>7170</v>
      </c>
      <c r="C11" s="22" t="n">
        <v>-0.05</v>
      </c>
      <c r="D11" s="23" t="s">
        <v>46</v>
      </c>
    </row>
    <row r="12" customFormat="false" ht="14.25" hidden="false" customHeight="false" outlineLevel="0" collapsed="false">
      <c r="A12" s="20" t="s">
        <v>50</v>
      </c>
      <c r="B12" s="24" t="n">
        <v>8760</v>
      </c>
      <c r="C12" s="22" t="n">
        <v>-0.05</v>
      </c>
      <c r="D12" s="23" t="s">
        <v>46</v>
      </c>
    </row>
    <row r="13" customFormat="false" ht="14.25" hidden="false" customHeight="false" outlineLevel="0" collapsed="false">
      <c r="A13" s="25" t="s">
        <v>51</v>
      </c>
      <c r="B13" s="25"/>
      <c r="C13" s="25"/>
      <c r="D13" s="25"/>
    </row>
    <row r="14" customFormat="false" ht="14.25" hidden="false" customHeight="false" outlineLevel="0" collapsed="false">
      <c r="A14" s="20" t="s">
        <v>52</v>
      </c>
      <c r="B14" s="24" t="n">
        <v>7010</v>
      </c>
      <c r="C14" s="22" t="n">
        <v>-0.05</v>
      </c>
      <c r="D14" s="23" t="s">
        <v>46</v>
      </c>
    </row>
    <row r="15" customFormat="false" ht="14.25" hidden="false" customHeight="false" outlineLevel="0" collapsed="false">
      <c r="A15" s="20" t="s">
        <v>53</v>
      </c>
      <c r="B15" s="24" t="n">
        <v>7760</v>
      </c>
      <c r="C15" s="22" t="n">
        <v>-0.05</v>
      </c>
      <c r="D15" s="23" t="s">
        <v>46</v>
      </c>
    </row>
    <row r="16" customFormat="false" ht="14.25" hidden="false" customHeight="false" outlineLevel="0" collapsed="false">
      <c r="A16" s="20" t="s">
        <v>54</v>
      </c>
      <c r="B16" s="24" t="n">
        <v>8170</v>
      </c>
      <c r="C16" s="22" t="n">
        <v>-0.05</v>
      </c>
      <c r="D16" s="23" t="s">
        <v>46</v>
      </c>
    </row>
    <row r="17" customFormat="false" ht="14.25" hidden="false" customHeight="false" outlineLevel="0" collapsed="false">
      <c r="A17" s="20" t="s">
        <v>55</v>
      </c>
      <c r="B17" s="24" t="n">
        <v>9880</v>
      </c>
      <c r="C17" s="22" t="n">
        <v>-0.05</v>
      </c>
      <c r="D17" s="23" t="s">
        <v>46</v>
      </c>
    </row>
    <row r="18" customFormat="false" ht="14.25" hidden="false" customHeight="false" outlineLevel="0" collapsed="false">
      <c r="A18" s="20" t="s">
        <v>56</v>
      </c>
      <c r="B18" s="24" t="n">
        <v>11450</v>
      </c>
      <c r="C18" s="22" t="n">
        <v>-0.05</v>
      </c>
      <c r="D18" s="23" t="s">
        <v>46</v>
      </c>
    </row>
    <row r="19" customFormat="false" ht="14.25" hidden="false" customHeight="false" outlineLevel="0" collapsed="false">
      <c r="A19" s="20" t="s">
        <v>57</v>
      </c>
      <c r="B19" s="24" t="n">
        <v>12200</v>
      </c>
      <c r="C19" s="22" t="n">
        <v>-0.05</v>
      </c>
      <c r="D19" s="23" t="s">
        <v>46</v>
      </c>
    </row>
    <row r="20" customFormat="false" ht="14.25" hidden="false" customHeight="false" outlineLevel="0" collapsed="false">
      <c r="A20" s="20" t="s">
        <v>58</v>
      </c>
      <c r="B20" s="24" t="n">
        <v>16700</v>
      </c>
      <c r="C20" s="22" t="n">
        <v>-0.05</v>
      </c>
      <c r="D20" s="23" t="s">
        <v>46</v>
      </c>
    </row>
    <row r="21" customFormat="false" ht="14.25" hidden="false" customHeight="false" outlineLevel="0" collapsed="false">
      <c r="A21" s="20" t="s">
        <v>59</v>
      </c>
      <c r="B21" s="24" t="n">
        <v>19700</v>
      </c>
      <c r="C21" s="22" t="n">
        <v>-0.05</v>
      </c>
      <c r="D21" s="23" t="s">
        <v>46</v>
      </c>
    </row>
    <row r="22" customFormat="false" ht="14.25" hidden="false" customHeight="false" outlineLevel="0" collapsed="false">
      <c r="A22" s="20" t="s">
        <v>60</v>
      </c>
      <c r="B22" s="24" t="n">
        <v>23100</v>
      </c>
      <c r="C22" s="22" t="n">
        <v>-0.05</v>
      </c>
      <c r="D22" s="23" t="s">
        <v>46</v>
      </c>
    </row>
    <row r="23" customFormat="false" ht="14.25" hidden="false" customHeight="false" outlineLevel="0" collapsed="false">
      <c r="A23" s="20" t="s">
        <v>61</v>
      </c>
      <c r="B23" s="24" t="n">
        <v>33500</v>
      </c>
      <c r="C23" s="22" t="n">
        <v>-0.05</v>
      </c>
      <c r="D23" s="23" t="s">
        <v>46</v>
      </c>
    </row>
    <row r="24" customFormat="false" ht="14.25" hidden="false" customHeight="false" outlineLevel="0" collapsed="false">
      <c r="A24" s="20" t="s">
        <v>62</v>
      </c>
      <c r="B24" s="24" t="n">
        <v>39500</v>
      </c>
      <c r="C24" s="22" t="n">
        <v>-0.05</v>
      </c>
      <c r="D24" s="23" t="s">
        <v>46</v>
      </c>
    </row>
    <row r="25" customFormat="false" ht="14.25" hidden="false" customHeight="false" outlineLevel="0" collapsed="false">
      <c r="A25" s="20" t="s">
        <v>63</v>
      </c>
      <c r="B25" s="24" t="n">
        <v>45500</v>
      </c>
      <c r="C25" s="22" t="n">
        <v>-0.05</v>
      </c>
      <c r="D25" s="23" t="s">
        <v>46</v>
      </c>
    </row>
    <row r="26" customFormat="false" ht="14.25" hidden="false" customHeight="false" outlineLevel="0" collapsed="false">
      <c r="A26" s="26" t="s">
        <v>64</v>
      </c>
      <c r="B26" s="26"/>
      <c r="C26" s="26"/>
      <c r="D26" s="26"/>
    </row>
    <row r="27" customFormat="false" ht="14.25" hidden="false" customHeight="false" outlineLevel="0" collapsed="false">
      <c r="A27" s="20" t="s">
        <v>65</v>
      </c>
      <c r="B27" s="24" t="n">
        <v>370</v>
      </c>
      <c r="C27" s="22" t="n">
        <v>-0.05</v>
      </c>
      <c r="D27" s="23" t="s">
        <v>46</v>
      </c>
    </row>
    <row r="28" customFormat="false" ht="14.25" hidden="false" customHeight="false" outlineLevel="0" collapsed="false">
      <c r="A28" s="20" t="s">
        <v>66</v>
      </c>
      <c r="B28" s="24" t="n">
        <v>370</v>
      </c>
      <c r="C28" s="22" t="n">
        <v>-0.05</v>
      </c>
      <c r="D28" s="23" t="s">
        <v>46</v>
      </c>
    </row>
  </sheetData>
  <mergeCells count="8">
    <mergeCell ref="A1:D1"/>
    <mergeCell ref="A2:D2"/>
    <mergeCell ref="A3:D3"/>
    <mergeCell ref="A4:D4"/>
    <mergeCell ref="A6:D6"/>
    <mergeCell ref="A7:D7"/>
    <mergeCell ref="A13:D13"/>
    <mergeCell ref="A26:D26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7.14"/>
    <col collapsed="false" customWidth="true" hidden="false" outlineLevel="0" max="7" min="7" style="0" width="10.7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09" t="s">
        <v>1922</v>
      </c>
      <c r="B6" s="109"/>
      <c r="C6" s="109"/>
      <c r="D6" s="109"/>
    </row>
    <row r="7" customFormat="false" ht="14.25" hidden="false" customHeight="false" outlineLevel="0" collapsed="false">
      <c r="A7" s="111" t="s">
        <v>1923</v>
      </c>
      <c r="B7" s="111"/>
      <c r="C7" s="111"/>
      <c r="D7" s="111"/>
    </row>
    <row r="8" customFormat="false" ht="14.1" hidden="false" customHeight="true" outlineLevel="0" collapsed="false">
      <c r="A8" s="117" t="s">
        <v>1924</v>
      </c>
      <c r="B8" s="17" t="n">
        <v>90</v>
      </c>
      <c r="C8" s="17" t="n">
        <v>70</v>
      </c>
      <c r="D8" s="35" t="s">
        <v>77</v>
      </c>
      <c r="E8" s="49"/>
      <c r="F8" s="50"/>
      <c r="G8" s="50"/>
      <c r="H8" s="50"/>
    </row>
    <row r="9" customFormat="false" ht="14.85" hidden="false" customHeight="true" outlineLevel="0" collapsed="false">
      <c r="A9" s="117" t="s">
        <v>1925</v>
      </c>
      <c r="B9" s="17" t="n">
        <v>93</v>
      </c>
      <c r="C9" s="17" t="n">
        <v>71</v>
      </c>
      <c r="D9" s="35" t="s">
        <v>77</v>
      </c>
      <c r="E9" s="49"/>
      <c r="F9" s="50"/>
      <c r="G9" s="50"/>
      <c r="H9" s="50"/>
    </row>
    <row r="10" customFormat="false" ht="13.35" hidden="false" customHeight="true" outlineLevel="0" collapsed="false">
      <c r="A10" s="117" t="s">
        <v>1926</v>
      </c>
      <c r="B10" s="17" t="n">
        <v>110</v>
      </c>
      <c r="C10" s="17" t="n">
        <v>95</v>
      </c>
      <c r="D10" s="35" t="s">
        <v>77</v>
      </c>
      <c r="E10" s="49"/>
      <c r="F10" s="50"/>
      <c r="G10" s="50"/>
      <c r="H10" s="50"/>
    </row>
    <row r="11" customFormat="false" ht="14.85" hidden="false" customHeight="true" outlineLevel="0" collapsed="false">
      <c r="A11" s="117" t="s">
        <v>1927</v>
      </c>
      <c r="B11" s="17" t="n">
        <v>135</v>
      </c>
      <c r="C11" s="17" t="n">
        <v>120</v>
      </c>
      <c r="D11" s="35" t="s">
        <v>77</v>
      </c>
      <c r="E11" s="49"/>
      <c r="F11" s="50"/>
      <c r="G11" s="50"/>
      <c r="H11" s="50"/>
    </row>
    <row r="12" customFormat="false" ht="14.1" hidden="false" customHeight="true" outlineLevel="0" collapsed="false">
      <c r="A12" s="117" t="s">
        <v>1928</v>
      </c>
      <c r="B12" s="17" t="n">
        <v>160</v>
      </c>
      <c r="C12" s="17" t="n">
        <v>140</v>
      </c>
      <c r="D12" s="35" t="s">
        <v>77</v>
      </c>
      <c r="E12" s="49"/>
      <c r="F12" s="50"/>
      <c r="G12" s="50"/>
      <c r="H12" s="50"/>
    </row>
    <row r="13" customFormat="false" ht="13.35" hidden="false" customHeight="true" outlineLevel="0" collapsed="false">
      <c r="A13" s="117" t="s">
        <v>1929</v>
      </c>
      <c r="B13" s="17" t="n">
        <v>180</v>
      </c>
      <c r="C13" s="17" t="n">
        <v>165</v>
      </c>
      <c r="D13" s="35" t="s">
        <v>77</v>
      </c>
      <c r="E13" s="49"/>
      <c r="F13" s="50"/>
      <c r="G13" s="50"/>
      <c r="H13" s="50"/>
    </row>
    <row r="14" customFormat="false" ht="13.35" hidden="false" customHeight="true" outlineLevel="0" collapsed="false">
      <c r="A14" s="117" t="s">
        <v>1930</v>
      </c>
      <c r="B14" s="17" t="n">
        <v>230</v>
      </c>
      <c r="C14" s="17" t="n">
        <v>210</v>
      </c>
      <c r="D14" s="35" t="s">
        <v>77</v>
      </c>
      <c r="E14" s="49"/>
      <c r="F14" s="50"/>
      <c r="G14" s="50"/>
      <c r="H14" s="50"/>
    </row>
    <row r="15" customFormat="false" ht="14.85" hidden="false" customHeight="true" outlineLevel="0" collapsed="false">
      <c r="A15" s="117" t="s">
        <v>1931</v>
      </c>
      <c r="B15" s="17" t="n">
        <v>300</v>
      </c>
      <c r="C15" s="17" t="n">
        <v>260</v>
      </c>
      <c r="D15" s="35" t="s">
        <v>77</v>
      </c>
      <c r="E15" s="49"/>
      <c r="F15" s="50"/>
      <c r="G15" s="50"/>
      <c r="H15" s="50"/>
    </row>
    <row r="16" customFormat="false" ht="14.1" hidden="false" customHeight="true" outlineLevel="0" collapsed="false">
      <c r="A16" s="117" t="s">
        <v>1932</v>
      </c>
      <c r="B16" s="17" t="n">
        <v>350</v>
      </c>
      <c r="C16" s="17" t="n">
        <v>320</v>
      </c>
      <c r="D16" s="35" t="s">
        <v>77</v>
      </c>
      <c r="E16" s="49"/>
      <c r="F16" s="50"/>
      <c r="G16" s="50"/>
      <c r="H16" s="50"/>
    </row>
    <row r="17" customFormat="false" ht="13.35" hidden="false" customHeight="true" outlineLevel="0" collapsed="false">
      <c r="A17" s="117" t="s">
        <v>1933</v>
      </c>
      <c r="B17" s="17" t="n">
        <v>630</v>
      </c>
      <c r="C17" s="17" t="n">
        <v>550</v>
      </c>
      <c r="D17" s="35" t="s">
        <v>77</v>
      </c>
      <c r="E17" s="49"/>
      <c r="F17" s="50"/>
      <c r="G17" s="50"/>
      <c r="H17" s="50"/>
    </row>
    <row r="18" customFormat="false" ht="14.85" hidden="false" customHeight="true" outlineLevel="0" collapsed="false">
      <c r="A18" s="117" t="s">
        <v>1934</v>
      </c>
      <c r="B18" s="17" t="n">
        <v>750</v>
      </c>
      <c r="C18" s="17" t="n">
        <v>650</v>
      </c>
      <c r="D18" s="35" t="s">
        <v>77</v>
      </c>
      <c r="E18" s="49"/>
      <c r="F18" s="50"/>
      <c r="G18" s="50"/>
      <c r="H18" s="50"/>
    </row>
    <row r="19" customFormat="false" ht="14.1" hidden="false" customHeight="true" outlineLevel="0" collapsed="false">
      <c r="A19" s="117" t="s">
        <v>1935</v>
      </c>
      <c r="B19" s="17" t="n">
        <v>1200</v>
      </c>
      <c r="C19" s="17" t="n">
        <v>1050</v>
      </c>
      <c r="D19" s="35" t="s">
        <v>77</v>
      </c>
      <c r="E19" s="49"/>
      <c r="F19" s="50"/>
      <c r="G19" s="50"/>
      <c r="H19" s="50"/>
    </row>
    <row r="20" customFormat="false" ht="14.85" hidden="false" customHeight="true" outlineLevel="0" collapsed="false">
      <c r="A20" s="117" t="s">
        <v>1936</v>
      </c>
      <c r="B20" s="17" t="n">
        <v>1350</v>
      </c>
      <c r="C20" s="17" t="n">
        <v>1150</v>
      </c>
      <c r="D20" s="35" t="s">
        <v>77</v>
      </c>
      <c r="E20" s="49"/>
      <c r="F20" s="50"/>
      <c r="G20" s="50"/>
      <c r="H20" s="50"/>
    </row>
    <row r="21" customFormat="false" ht="14.85" hidden="false" customHeight="true" outlineLevel="0" collapsed="false">
      <c r="A21" s="117" t="s">
        <v>1937</v>
      </c>
      <c r="B21" s="17" t="n">
        <v>1750</v>
      </c>
      <c r="C21" s="17" t="n">
        <v>1600</v>
      </c>
      <c r="D21" s="35" t="s">
        <v>77</v>
      </c>
      <c r="E21" s="49"/>
      <c r="F21" s="50"/>
      <c r="G21" s="50"/>
      <c r="H21" s="50"/>
    </row>
    <row r="22" customFormat="false" ht="14.25" hidden="false" customHeight="false" outlineLevel="0" collapsed="false">
      <c r="A22" s="117" t="s">
        <v>1938</v>
      </c>
      <c r="B22" s="17" t="s">
        <v>217</v>
      </c>
      <c r="C22" s="129" t="n">
        <v>-0.07</v>
      </c>
      <c r="D22" s="110" t="s">
        <v>178</v>
      </c>
    </row>
    <row r="23" customFormat="false" ht="14.25" hidden="false" customHeight="false" outlineLevel="0" collapsed="false">
      <c r="A23" s="117" t="s">
        <v>1939</v>
      </c>
      <c r="B23" s="17" t="s">
        <v>217</v>
      </c>
      <c r="C23" s="129" t="n">
        <v>-0.07</v>
      </c>
      <c r="D23" s="110" t="s">
        <v>178</v>
      </c>
    </row>
    <row r="24" customFormat="false" ht="14.25" hidden="false" customHeight="false" outlineLevel="0" collapsed="false">
      <c r="A24" s="117" t="s">
        <v>1940</v>
      </c>
      <c r="B24" s="17" t="s">
        <v>217</v>
      </c>
      <c r="C24" s="129" t="n">
        <v>-0.07</v>
      </c>
      <c r="D24" s="110" t="s">
        <v>178</v>
      </c>
    </row>
    <row r="25" customFormat="false" ht="14.25" hidden="false" customHeight="false" outlineLevel="0" collapsed="false">
      <c r="A25" s="117" t="s">
        <v>1941</v>
      </c>
      <c r="B25" s="17" t="s">
        <v>217</v>
      </c>
      <c r="C25" s="129" t="n">
        <v>-0.07</v>
      </c>
      <c r="D25" s="110" t="s">
        <v>178</v>
      </c>
    </row>
    <row r="26" customFormat="false" ht="14.25" hidden="false" customHeight="false" outlineLevel="0" collapsed="false">
      <c r="A26" s="111" t="s">
        <v>1942</v>
      </c>
      <c r="B26" s="111"/>
      <c r="C26" s="111"/>
      <c r="D26" s="111"/>
    </row>
    <row r="27" customFormat="false" ht="14.1" hidden="false" customHeight="true" outlineLevel="0" collapsed="false">
      <c r="A27" s="117" t="s">
        <v>1929</v>
      </c>
      <c r="B27" s="17" t="n">
        <v>200</v>
      </c>
      <c r="C27" s="17" t="n">
        <v>180</v>
      </c>
      <c r="D27" s="35" t="s">
        <v>77</v>
      </c>
      <c r="E27" s="49"/>
      <c r="F27" s="50"/>
      <c r="G27" s="50"/>
      <c r="H27" s="50"/>
    </row>
    <row r="28" customFormat="false" ht="15" hidden="false" customHeight="false" outlineLevel="0" collapsed="false">
      <c r="A28" s="117" t="s">
        <v>1930</v>
      </c>
      <c r="B28" s="17" t="n">
        <v>280</v>
      </c>
      <c r="C28" s="17" t="n">
        <v>260</v>
      </c>
      <c r="D28" s="35" t="s">
        <v>77</v>
      </c>
      <c r="E28" s="49"/>
      <c r="F28" s="50"/>
      <c r="G28" s="50"/>
      <c r="H28" s="50"/>
    </row>
    <row r="29" customFormat="false" ht="14.1" hidden="false" customHeight="true" outlineLevel="0" collapsed="false">
      <c r="A29" s="117" t="s">
        <v>1931</v>
      </c>
      <c r="B29" s="17" t="n">
        <v>300</v>
      </c>
      <c r="C29" s="17" t="n">
        <v>280</v>
      </c>
      <c r="D29" s="35" t="s">
        <v>77</v>
      </c>
      <c r="E29" s="49"/>
      <c r="F29" s="50"/>
      <c r="G29" s="50"/>
      <c r="H29" s="50"/>
    </row>
    <row r="30" customFormat="false" ht="14.85" hidden="false" customHeight="true" outlineLevel="0" collapsed="false">
      <c r="A30" s="117" t="s">
        <v>1932</v>
      </c>
      <c r="B30" s="17" t="n">
        <v>360</v>
      </c>
      <c r="C30" s="17" t="n">
        <v>330</v>
      </c>
      <c r="D30" s="35" t="s">
        <v>77</v>
      </c>
      <c r="E30" s="49"/>
      <c r="F30" s="50"/>
      <c r="G30" s="50"/>
      <c r="H30" s="50"/>
    </row>
    <row r="31" customFormat="false" ht="14.1" hidden="false" customHeight="true" outlineLevel="0" collapsed="false">
      <c r="A31" s="117" t="s">
        <v>1933</v>
      </c>
      <c r="B31" s="110" t="n">
        <v>870</v>
      </c>
      <c r="C31" s="129" t="n">
        <v>-0.07</v>
      </c>
      <c r="D31" s="110" t="s">
        <v>178</v>
      </c>
      <c r="E31" s="49"/>
      <c r="F31" s="50"/>
      <c r="G31" s="50"/>
      <c r="H31" s="50"/>
    </row>
    <row r="32" customFormat="false" ht="14.1" hidden="false" customHeight="true" outlineLevel="0" collapsed="false">
      <c r="A32" s="117" t="s">
        <v>1934</v>
      </c>
      <c r="B32" s="17" t="n">
        <v>810</v>
      </c>
      <c r="C32" s="17" t="n">
        <v>730</v>
      </c>
      <c r="D32" s="35" t="s">
        <v>77</v>
      </c>
      <c r="E32" s="49"/>
      <c r="F32" s="50"/>
      <c r="G32" s="50"/>
      <c r="H32" s="50"/>
    </row>
    <row r="33" customFormat="false" ht="14.25" hidden="false" customHeight="false" outlineLevel="0" collapsed="false">
      <c r="A33" s="117" t="s">
        <v>1935</v>
      </c>
      <c r="B33" s="17" t="n">
        <v>1250</v>
      </c>
      <c r="C33" s="17" t="n">
        <v>1150</v>
      </c>
      <c r="D33" s="35" t="s">
        <v>77</v>
      </c>
    </row>
    <row r="34" customFormat="false" ht="14.25" hidden="false" customHeight="false" outlineLevel="0" collapsed="false">
      <c r="A34" s="117" t="s">
        <v>1936</v>
      </c>
      <c r="B34" s="17" t="n">
        <v>1900</v>
      </c>
      <c r="C34" s="17" t="n">
        <v>1700</v>
      </c>
      <c r="D34" s="35" t="s">
        <v>77</v>
      </c>
    </row>
    <row r="35" customFormat="false" ht="14.25" hidden="false" customHeight="false" outlineLevel="0" collapsed="false">
      <c r="A35" s="117" t="s">
        <v>1937</v>
      </c>
      <c r="B35" s="17" t="n">
        <v>2400</v>
      </c>
      <c r="C35" s="17" t="n">
        <v>2100</v>
      </c>
      <c r="D35" s="35" t="s">
        <v>77</v>
      </c>
    </row>
    <row r="36" customFormat="false" ht="14.25" hidden="false" customHeight="false" outlineLevel="0" collapsed="false">
      <c r="A36" s="117" t="s">
        <v>1938</v>
      </c>
      <c r="B36" s="110" t="s">
        <v>217</v>
      </c>
      <c r="C36" s="129" t="n">
        <v>-0.07</v>
      </c>
      <c r="D36" s="110" t="s">
        <v>178</v>
      </c>
    </row>
    <row r="37" customFormat="false" ht="14.25" hidden="false" customHeight="false" outlineLevel="0" collapsed="false">
      <c r="A37" s="117" t="s">
        <v>1939</v>
      </c>
      <c r="B37" s="110" t="s">
        <v>217</v>
      </c>
      <c r="C37" s="129" t="n">
        <v>-0.07</v>
      </c>
      <c r="D37" s="110" t="s">
        <v>178</v>
      </c>
    </row>
    <row r="38" customFormat="false" ht="14.25" hidden="false" customHeight="false" outlineLevel="0" collapsed="false">
      <c r="A38" s="117" t="s">
        <v>1940</v>
      </c>
      <c r="B38" s="110" t="s">
        <v>217</v>
      </c>
      <c r="C38" s="110" t="s">
        <v>217</v>
      </c>
      <c r="D38" s="110" t="s">
        <v>178</v>
      </c>
    </row>
    <row r="39" customFormat="false" ht="14.25" hidden="false" customHeight="false" outlineLevel="0" collapsed="false">
      <c r="A39" s="117" t="s">
        <v>1941</v>
      </c>
      <c r="B39" s="110" t="s">
        <v>217</v>
      </c>
      <c r="C39" s="110" t="s">
        <v>217</v>
      </c>
      <c r="D39" s="110" t="s">
        <v>178</v>
      </c>
    </row>
    <row r="40" customFormat="false" ht="14.25" hidden="false" customHeight="false" outlineLevel="0" collapsed="false">
      <c r="A40" s="111" t="s">
        <v>1943</v>
      </c>
      <c r="B40" s="111"/>
      <c r="C40" s="111"/>
      <c r="D40" s="111"/>
    </row>
    <row r="41" customFormat="false" ht="14.25" hidden="false" customHeight="false" outlineLevel="0" collapsed="false">
      <c r="A41" s="117" t="s">
        <v>1927</v>
      </c>
      <c r="B41" s="110" t="n">
        <v>340</v>
      </c>
      <c r="C41" s="129" t="n">
        <v>-0.07</v>
      </c>
      <c r="D41" s="110" t="s">
        <v>178</v>
      </c>
    </row>
    <row r="42" customFormat="false" ht="14.25" hidden="false" customHeight="false" outlineLevel="0" collapsed="false">
      <c r="A42" s="117" t="s">
        <v>1928</v>
      </c>
      <c r="B42" s="110" t="n">
        <v>450</v>
      </c>
      <c r="C42" s="129" t="n">
        <v>-0.07</v>
      </c>
      <c r="D42" s="110" t="s">
        <v>178</v>
      </c>
    </row>
    <row r="43" customFormat="false" ht="14.25" hidden="false" customHeight="false" outlineLevel="0" collapsed="false">
      <c r="A43" s="117" t="s">
        <v>1929</v>
      </c>
      <c r="B43" s="110" t="n">
        <v>350</v>
      </c>
      <c r="C43" s="129" t="n">
        <v>-0.07</v>
      </c>
      <c r="D43" s="110" t="s">
        <v>178</v>
      </c>
    </row>
    <row r="44" customFormat="false" ht="14.25" hidden="false" customHeight="false" outlineLevel="0" collapsed="false">
      <c r="A44" s="117" t="s">
        <v>1930</v>
      </c>
      <c r="B44" s="110" t="n">
        <v>440</v>
      </c>
      <c r="C44" s="129" t="n">
        <v>-0.07</v>
      </c>
      <c r="D44" s="110" t="s">
        <v>178</v>
      </c>
    </row>
    <row r="45" customFormat="false" ht="14.25" hidden="false" customHeight="false" outlineLevel="0" collapsed="false">
      <c r="A45" s="117" t="s">
        <v>1931</v>
      </c>
      <c r="B45" s="110" t="n">
        <v>630</v>
      </c>
      <c r="C45" s="129" t="n">
        <v>-0.07</v>
      </c>
      <c r="D45" s="110" t="s">
        <v>178</v>
      </c>
    </row>
    <row r="46" customFormat="false" ht="14.25" hidden="false" customHeight="false" outlineLevel="0" collapsed="false">
      <c r="A46" s="117" t="s">
        <v>1932</v>
      </c>
      <c r="B46" s="110" t="n">
        <v>820</v>
      </c>
      <c r="C46" s="129" t="n">
        <v>-0.07</v>
      </c>
      <c r="D46" s="110" t="s">
        <v>178</v>
      </c>
    </row>
    <row r="47" customFormat="false" ht="14.25" hidden="false" customHeight="false" outlineLevel="0" collapsed="false">
      <c r="A47" s="117" t="s">
        <v>1933</v>
      </c>
      <c r="B47" s="110" t="n">
        <v>1100</v>
      </c>
      <c r="C47" s="129" t="n">
        <v>-0.07</v>
      </c>
      <c r="D47" s="110" t="s">
        <v>178</v>
      </c>
    </row>
    <row r="48" customFormat="false" ht="14.25" hidden="false" customHeight="false" outlineLevel="0" collapsed="false">
      <c r="A48" s="117" t="s">
        <v>1934</v>
      </c>
      <c r="B48" s="110" t="n">
        <v>1330</v>
      </c>
      <c r="C48" s="129" t="n">
        <v>-0.07</v>
      </c>
      <c r="D48" s="110" t="s">
        <v>178</v>
      </c>
    </row>
    <row r="49" customFormat="false" ht="14.25" hidden="false" customHeight="false" outlineLevel="0" collapsed="false">
      <c r="A49" s="117" t="s">
        <v>1935</v>
      </c>
      <c r="B49" s="110" t="n">
        <v>2150</v>
      </c>
      <c r="C49" s="129" t="n">
        <v>-0.07</v>
      </c>
      <c r="D49" s="110" t="s">
        <v>178</v>
      </c>
    </row>
    <row r="50" customFormat="false" ht="14.25" hidden="false" customHeight="false" outlineLevel="0" collapsed="false">
      <c r="A50" s="117" t="s">
        <v>1936</v>
      </c>
      <c r="B50" s="110" t="n">
        <v>3500</v>
      </c>
      <c r="C50" s="129" t="n">
        <v>-0.07</v>
      </c>
      <c r="D50" s="110" t="s">
        <v>178</v>
      </c>
    </row>
    <row r="51" customFormat="false" ht="14.25" hidden="false" customHeight="false" outlineLevel="0" collapsed="false">
      <c r="A51" s="117" t="s">
        <v>1937</v>
      </c>
      <c r="B51" s="110" t="n">
        <v>4100</v>
      </c>
      <c r="C51" s="129" t="n">
        <v>-0.07</v>
      </c>
      <c r="D51" s="110" t="s">
        <v>178</v>
      </c>
    </row>
    <row r="52" customFormat="false" ht="14.25" hidden="false" customHeight="false" outlineLevel="0" collapsed="false">
      <c r="A52" s="117" t="s">
        <v>1939</v>
      </c>
      <c r="B52" s="110" t="n">
        <v>13000</v>
      </c>
      <c r="C52" s="129" t="n">
        <v>-0.07</v>
      </c>
      <c r="D52" s="110" t="s">
        <v>178</v>
      </c>
    </row>
    <row r="53" customFormat="false" ht="14.25" hidden="false" customHeight="false" outlineLevel="0" collapsed="false">
      <c r="A53" s="117" t="s">
        <v>1940</v>
      </c>
      <c r="B53" s="110" t="n">
        <v>19600</v>
      </c>
      <c r="C53" s="129" t="n">
        <v>-0.07</v>
      </c>
      <c r="D53" s="110" t="s">
        <v>178</v>
      </c>
    </row>
    <row r="54" customFormat="false" ht="14.25" hidden="false" customHeight="false" outlineLevel="0" collapsed="false">
      <c r="A54" s="111" t="s">
        <v>1944</v>
      </c>
      <c r="B54" s="111"/>
      <c r="C54" s="111"/>
      <c r="D54" s="111"/>
    </row>
    <row r="55" customFormat="false" ht="14.25" hidden="false" customHeight="false" outlineLevel="0" collapsed="false">
      <c r="A55" s="117" t="s">
        <v>1945</v>
      </c>
      <c r="B55" s="110" t="s">
        <v>217</v>
      </c>
      <c r="C55" s="110" t="s">
        <v>217</v>
      </c>
      <c r="D55" s="110" t="s">
        <v>178</v>
      </c>
    </row>
  </sheetData>
  <mergeCells count="9">
    <mergeCell ref="A1:D1"/>
    <mergeCell ref="A2:D2"/>
    <mergeCell ref="A3:D3"/>
    <mergeCell ref="A4:D4"/>
    <mergeCell ref="A6:D6"/>
    <mergeCell ref="A7:D7"/>
    <mergeCell ref="A26:D26"/>
    <mergeCell ref="A40:D40"/>
    <mergeCell ref="A54:D5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1.42"/>
    <col collapsed="false" customWidth="true" hidden="false" outlineLevel="0" max="5" min="5" style="0" width="16.99"/>
    <col collapsed="false" customWidth="true" hidden="false" outlineLevel="0" max="6" min="6" style="0" width="5.8"/>
    <col collapsed="false" customWidth="true" hidden="false" outlineLevel="0" max="7" min="7" style="0" width="8.4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s="38" customFormat="true" ht="20.25" hidden="false" customHeight="false" outlineLevel="0" collapsed="false">
      <c r="A5" s="97" t="s">
        <v>1303</v>
      </c>
      <c r="B5" s="97"/>
      <c r="C5" s="97"/>
      <c r="D5" s="97"/>
    </row>
    <row r="6" customFormat="false" ht="15" hidden="false" customHeight="false" outlineLevel="0" collapsed="false">
      <c r="A6" s="57" t="s">
        <v>39</v>
      </c>
      <c r="B6" s="57" t="s">
        <v>40</v>
      </c>
      <c r="C6" s="57" t="s">
        <v>41</v>
      </c>
      <c r="D6" s="130" t="s">
        <v>42</v>
      </c>
    </row>
    <row r="7" s="38" customFormat="true" ht="15" hidden="false" customHeight="false" outlineLevel="0" collapsed="false">
      <c r="A7" s="63" t="s">
        <v>1946</v>
      </c>
      <c r="B7" s="63"/>
      <c r="C7" s="63"/>
      <c r="D7" s="63"/>
    </row>
    <row r="8" s="38" customFormat="true" ht="15" hidden="false" customHeight="false" outlineLevel="0" collapsed="false">
      <c r="A8" s="131" t="s">
        <v>1947</v>
      </c>
      <c r="B8" s="57" t="n">
        <v>1950</v>
      </c>
      <c r="C8" s="57" t="n">
        <v>1750</v>
      </c>
      <c r="D8" s="132" t="s">
        <v>77</v>
      </c>
    </row>
    <row r="9" s="38" customFormat="true" ht="15" hidden="false" customHeight="false" outlineLevel="0" collapsed="false">
      <c r="A9" s="131" t="s">
        <v>1948</v>
      </c>
      <c r="B9" s="57" t="n">
        <v>2200</v>
      </c>
      <c r="C9" s="57" t="n">
        <v>1950</v>
      </c>
      <c r="D9" s="132" t="s">
        <v>77</v>
      </c>
    </row>
    <row r="10" s="38" customFormat="true" ht="15" hidden="false" customHeight="false" outlineLevel="0" collapsed="false">
      <c r="A10" s="131" t="s">
        <v>1949</v>
      </c>
      <c r="B10" s="57" t="n">
        <v>2900</v>
      </c>
      <c r="C10" s="57" t="n">
        <v>2550</v>
      </c>
      <c r="D10" s="132" t="s">
        <v>77</v>
      </c>
    </row>
    <row r="11" s="38" customFormat="true" ht="15" hidden="false" customHeight="false" outlineLevel="0" collapsed="false">
      <c r="A11" s="63" t="s">
        <v>1950</v>
      </c>
      <c r="B11" s="63"/>
      <c r="C11" s="63"/>
      <c r="D11" s="63"/>
    </row>
    <row r="12" s="38" customFormat="true" ht="15" hidden="false" customHeight="false" outlineLevel="0" collapsed="false">
      <c r="A12" s="131" t="s">
        <v>1951</v>
      </c>
      <c r="B12" s="133" t="n">
        <v>1750</v>
      </c>
      <c r="C12" s="133" t="n">
        <v>1570</v>
      </c>
      <c r="D12" s="57" t="s">
        <v>178</v>
      </c>
    </row>
    <row r="13" customFormat="false" ht="15" hidden="false" customHeight="false" outlineLevel="0" collapsed="false">
      <c r="A13" s="131" t="s">
        <v>1952</v>
      </c>
      <c r="B13" s="133" t="n">
        <v>1890</v>
      </c>
      <c r="C13" s="133" t="n">
        <v>1710</v>
      </c>
      <c r="D13" s="57" t="s">
        <v>178</v>
      </c>
    </row>
    <row r="14" customFormat="false" ht="15" hidden="false" customHeight="false" outlineLevel="0" collapsed="false">
      <c r="A14" s="131" t="s">
        <v>1953</v>
      </c>
      <c r="B14" s="133" t="n">
        <v>2210</v>
      </c>
      <c r="C14" s="133" t="n">
        <v>2450</v>
      </c>
      <c r="D14" s="57" t="s">
        <v>178</v>
      </c>
    </row>
    <row r="15" customFormat="false" ht="15" hidden="false" customHeight="false" outlineLevel="0" collapsed="false">
      <c r="A15" s="134"/>
      <c r="B15" s="135"/>
      <c r="C15" s="135"/>
      <c r="D15" s="136"/>
    </row>
    <row r="16" customFormat="false" ht="14.25" hidden="false" customHeight="false" outlineLevel="0" collapsed="false">
      <c r="A16" s="55" t="s">
        <v>1954</v>
      </c>
      <c r="B16" s="55"/>
      <c r="C16" s="55"/>
      <c r="D16" s="55"/>
    </row>
    <row r="17" customFormat="false" ht="15" hidden="false" customHeight="false" outlineLevel="0" collapsed="false">
      <c r="A17" s="137" t="s">
        <v>1955</v>
      </c>
      <c r="B17" s="137" t="s">
        <v>1956</v>
      </c>
      <c r="C17" s="137" t="s">
        <v>1957</v>
      </c>
      <c r="D17" s="138" t="s">
        <v>77</v>
      </c>
    </row>
    <row r="18" customFormat="false" ht="15" hidden="false" customHeight="false" outlineLevel="0" collapsed="false">
      <c r="A18" s="137" t="s">
        <v>1958</v>
      </c>
      <c r="B18" s="137" t="s">
        <v>1959</v>
      </c>
      <c r="C18" s="137" t="s">
        <v>1960</v>
      </c>
      <c r="D18" s="138" t="s">
        <v>77</v>
      </c>
    </row>
    <row r="19" customFormat="false" ht="14.25" hidden="false" customHeight="false" outlineLevel="0" collapsed="false">
      <c r="A19" s="109" t="s">
        <v>1961</v>
      </c>
      <c r="B19" s="109"/>
      <c r="C19" s="109"/>
      <c r="D19" s="109"/>
    </row>
    <row r="20" customFormat="false" ht="14.25" hidden="false" customHeight="false" outlineLevel="0" collapsed="false">
      <c r="A20" s="19" t="s">
        <v>1962</v>
      </c>
      <c r="B20" s="19"/>
      <c r="C20" s="19"/>
      <c r="D20" s="19"/>
    </row>
    <row r="21" customFormat="false" ht="14.25" hidden="false" customHeight="false" outlineLevel="0" collapsed="false">
      <c r="A21" s="98" t="s">
        <v>1963</v>
      </c>
      <c r="B21" s="17" t="n">
        <v>570</v>
      </c>
      <c r="C21" s="17" t="n">
        <v>500</v>
      </c>
      <c r="D21" s="35" t="s">
        <v>77</v>
      </c>
    </row>
    <row r="22" customFormat="false" ht="14.25" hidden="false" customHeight="false" outlineLevel="0" collapsed="false">
      <c r="A22" s="48" t="s">
        <v>1964</v>
      </c>
      <c r="B22" s="17" t="n">
        <v>1000</v>
      </c>
      <c r="C22" s="17" t="n">
        <v>900</v>
      </c>
      <c r="D22" s="35" t="s">
        <v>77</v>
      </c>
    </row>
    <row r="23" customFormat="false" ht="14.25" hidden="false" customHeight="false" outlineLevel="0" collapsed="false">
      <c r="A23" s="48" t="s">
        <v>1965</v>
      </c>
      <c r="B23" s="17" t="n">
        <v>4200</v>
      </c>
      <c r="C23" s="17" t="n">
        <v>3750</v>
      </c>
      <c r="D23" s="35" t="s">
        <v>77</v>
      </c>
    </row>
    <row r="24" customFormat="false" ht="14.25" hidden="false" customHeight="false" outlineLevel="0" collapsed="false">
      <c r="A24" s="48" t="s">
        <v>1966</v>
      </c>
      <c r="B24" s="17" t="n">
        <v>4650</v>
      </c>
      <c r="C24" s="17" t="n">
        <v>4150</v>
      </c>
      <c r="D24" s="35" t="s">
        <v>77</v>
      </c>
    </row>
    <row r="25" customFormat="false" ht="14.25" hidden="false" customHeight="false" outlineLevel="0" collapsed="false">
      <c r="A25" s="48" t="s">
        <v>1967</v>
      </c>
      <c r="B25" s="17" t="n">
        <v>5400</v>
      </c>
      <c r="C25" s="17" t="n">
        <v>4750</v>
      </c>
      <c r="D25" s="35" t="s">
        <v>77</v>
      </c>
    </row>
    <row r="26" customFormat="false" ht="14.25" hidden="false" customHeight="false" outlineLevel="0" collapsed="false">
      <c r="A26" s="48" t="s">
        <v>1968</v>
      </c>
      <c r="B26" s="17" t="n">
        <v>6600</v>
      </c>
      <c r="C26" s="17" t="n">
        <v>5800</v>
      </c>
      <c r="D26" s="35" t="s">
        <v>77</v>
      </c>
    </row>
    <row r="27" customFormat="false" ht="14.25" hidden="false" customHeight="false" outlineLevel="0" collapsed="false">
      <c r="A27" s="48" t="s">
        <v>1969</v>
      </c>
      <c r="B27" s="17" t="n">
        <v>6900</v>
      </c>
      <c r="C27" s="17" t="n">
        <v>6150</v>
      </c>
      <c r="D27" s="35" t="s">
        <v>77</v>
      </c>
    </row>
    <row r="28" customFormat="false" ht="14.25" hidden="false" customHeight="false" outlineLevel="0" collapsed="false">
      <c r="A28" s="48" t="s">
        <v>1970</v>
      </c>
      <c r="B28" s="17" t="n">
        <v>7900</v>
      </c>
      <c r="C28" s="17" t="n">
        <v>7050</v>
      </c>
      <c r="D28" s="35" t="s">
        <v>77</v>
      </c>
    </row>
    <row r="29" customFormat="false" ht="14.25" hidden="false" customHeight="false" outlineLevel="0" collapsed="false">
      <c r="A29" s="48" t="s">
        <v>1971</v>
      </c>
      <c r="B29" s="17" t="n">
        <v>8450</v>
      </c>
      <c r="C29" s="17" t="n">
        <v>7520</v>
      </c>
      <c r="D29" s="35" t="s">
        <v>77</v>
      </c>
    </row>
    <row r="30" customFormat="false" ht="14.25" hidden="false" customHeight="false" outlineLevel="0" collapsed="false">
      <c r="A30" s="48" t="s">
        <v>1972</v>
      </c>
      <c r="B30" s="82" t="n">
        <v>11000</v>
      </c>
      <c r="C30" s="82" t="n">
        <v>10100</v>
      </c>
      <c r="D30" s="17" t="s">
        <v>178</v>
      </c>
    </row>
    <row r="31" customFormat="false" ht="14.25" hidden="false" customHeight="false" outlineLevel="0" collapsed="false">
      <c r="A31" s="48" t="s">
        <v>1973</v>
      </c>
      <c r="B31" s="17" t="n">
        <v>14600</v>
      </c>
      <c r="C31" s="17" t="n">
        <v>13100</v>
      </c>
      <c r="D31" s="35" t="s">
        <v>77</v>
      </c>
    </row>
    <row r="32" customFormat="false" ht="14.25" hidden="false" customHeight="false" outlineLevel="0" collapsed="false">
      <c r="A32" s="48" t="s">
        <v>1974</v>
      </c>
      <c r="B32" s="17" t="n">
        <v>19200</v>
      </c>
      <c r="C32" s="17" t="n">
        <v>17100</v>
      </c>
      <c r="D32" s="35" t="s">
        <v>77</v>
      </c>
    </row>
    <row r="33" customFormat="false" ht="14.25" hidden="false" customHeight="false" outlineLevel="0" collapsed="false">
      <c r="A33" s="48" t="s">
        <v>1975</v>
      </c>
      <c r="B33" s="17" t="n">
        <v>25800</v>
      </c>
      <c r="C33" s="17" t="n">
        <v>23000</v>
      </c>
      <c r="D33" s="35" t="s">
        <v>77</v>
      </c>
    </row>
    <row r="34" customFormat="false" ht="14.25" hidden="false" customHeight="false" outlineLevel="0" collapsed="false">
      <c r="A34" s="19" t="s">
        <v>1976</v>
      </c>
      <c r="B34" s="19"/>
      <c r="C34" s="19"/>
      <c r="D34" s="19"/>
    </row>
    <row r="35" customFormat="false" ht="14.25" hidden="false" customHeight="false" outlineLevel="0" collapsed="false">
      <c r="A35" s="48" t="s">
        <v>1977</v>
      </c>
      <c r="B35" s="17" t="n">
        <v>570</v>
      </c>
      <c r="C35" s="17" t="n">
        <v>500</v>
      </c>
      <c r="D35" s="35" t="s">
        <v>77</v>
      </c>
    </row>
    <row r="36" customFormat="false" ht="14.25" hidden="false" customHeight="false" outlineLevel="0" collapsed="false">
      <c r="A36" s="48" t="s">
        <v>1978</v>
      </c>
      <c r="B36" s="17" t="n">
        <v>1000</v>
      </c>
      <c r="C36" s="17" t="n">
        <v>900</v>
      </c>
      <c r="D36" s="35" t="s">
        <v>77</v>
      </c>
    </row>
    <row r="37" customFormat="false" ht="14.25" hidden="false" customHeight="false" outlineLevel="0" collapsed="false">
      <c r="A37" s="48" t="s">
        <v>1979</v>
      </c>
      <c r="B37" s="17" t="n">
        <v>4650</v>
      </c>
      <c r="C37" s="17" t="n">
        <v>4150</v>
      </c>
      <c r="D37" s="35" t="s">
        <v>77</v>
      </c>
    </row>
    <row r="38" customFormat="false" ht="14.25" hidden="false" customHeight="false" outlineLevel="0" collapsed="false">
      <c r="A38" s="48" t="s">
        <v>1980</v>
      </c>
      <c r="B38" s="17" t="n">
        <v>5200</v>
      </c>
      <c r="C38" s="17" t="n">
        <v>4550</v>
      </c>
      <c r="D38" s="35" t="s">
        <v>77</v>
      </c>
    </row>
    <row r="39" customFormat="false" ht="14.25" hidden="false" customHeight="false" outlineLevel="0" collapsed="false">
      <c r="A39" s="48" t="s">
        <v>1981</v>
      </c>
      <c r="B39" s="17" t="n">
        <v>6300</v>
      </c>
      <c r="C39" s="17" t="n">
        <v>5600</v>
      </c>
      <c r="D39" s="35" t="s">
        <v>77</v>
      </c>
    </row>
    <row r="40" customFormat="false" ht="14.25" hidden="false" customHeight="false" outlineLevel="0" collapsed="false">
      <c r="A40" s="48" t="s">
        <v>1982</v>
      </c>
      <c r="B40" s="17" t="n">
        <v>7400</v>
      </c>
      <c r="C40" s="17" t="n">
        <v>6600</v>
      </c>
      <c r="D40" s="35" t="s">
        <v>77</v>
      </c>
    </row>
    <row r="41" customFormat="false" ht="14.25" hidden="false" customHeight="false" outlineLevel="0" collapsed="false">
      <c r="A41" s="48" t="s">
        <v>1983</v>
      </c>
      <c r="B41" s="17" t="n">
        <v>8100</v>
      </c>
      <c r="C41" s="17" t="n">
        <v>7180</v>
      </c>
      <c r="D41" s="35" t="s">
        <v>77</v>
      </c>
    </row>
    <row r="42" customFormat="false" ht="14.25" hidden="false" customHeight="false" outlineLevel="0" collapsed="false">
      <c r="A42" s="48" t="s">
        <v>1984</v>
      </c>
      <c r="B42" s="17" t="n">
        <v>8800</v>
      </c>
      <c r="C42" s="17" t="n">
        <v>7800</v>
      </c>
      <c r="D42" s="35" t="s">
        <v>77</v>
      </c>
    </row>
    <row r="43" customFormat="false" ht="14.25" hidden="false" customHeight="false" outlineLevel="0" collapsed="false">
      <c r="A43" s="48" t="s">
        <v>1985</v>
      </c>
      <c r="B43" s="17" t="n">
        <v>9500</v>
      </c>
      <c r="C43" s="17" t="n">
        <v>8500</v>
      </c>
      <c r="D43" s="35" t="s">
        <v>77</v>
      </c>
    </row>
    <row r="44" customFormat="false" ht="14.25" hidden="false" customHeight="false" outlineLevel="0" collapsed="false">
      <c r="A44" s="48" t="s">
        <v>1986</v>
      </c>
      <c r="B44" s="82" t="n">
        <v>12500</v>
      </c>
      <c r="C44" s="82" t="n">
        <v>11600</v>
      </c>
      <c r="D44" s="17" t="s">
        <v>178</v>
      </c>
    </row>
    <row r="45" customFormat="false" ht="14.25" hidden="false" customHeight="false" outlineLevel="0" collapsed="false">
      <c r="A45" s="48" t="s">
        <v>1987</v>
      </c>
      <c r="B45" s="82" t="n">
        <v>15500</v>
      </c>
      <c r="C45" s="82" t="n">
        <v>14400</v>
      </c>
      <c r="D45" s="17" t="s">
        <v>178</v>
      </c>
    </row>
    <row r="46" customFormat="false" ht="14.25" hidden="false" customHeight="false" outlineLevel="0" collapsed="false">
      <c r="A46" s="48" t="s">
        <v>1988</v>
      </c>
      <c r="B46" s="82" t="n">
        <v>21000</v>
      </c>
      <c r="C46" s="82" t="n">
        <v>19530</v>
      </c>
      <c r="D46" s="17" t="s">
        <v>178</v>
      </c>
    </row>
    <row r="47" customFormat="false" ht="14.25" hidden="false" customHeight="false" outlineLevel="0" collapsed="false">
      <c r="A47" s="48" t="s">
        <v>1989</v>
      </c>
      <c r="B47" s="82" t="n">
        <v>27840</v>
      </c>
      <c r="C47" s="82" t="n">
        <v>25900</v>
      </c>
      <c r="D47" s="17" t="s">
        <v>178</v>
      </c>
    </row>
    <row r="48" customFormat="false" ht="14.25" hidden="false" customHeight="false" outlineLevel="0" collapsed="false">
      <c r="A48" s="19" t="s">
        <v>1990</v>
      </c>
      <c r="B48" s="19"/>
      <c r="C48" s="19"/>
      <c r="D48" s="19"/>
    </row>
    <row r="49" customFormat="false" ht="14.25" hidden="false" customHeight="false" outlineLevel="0" collapsed="false">
      <c r="A49" s="48" t="s">
        <v>1991</v>
      </c>
      <c r="B49" s="17" t="n">
        <v>1720</v>
      </c>
      <c r="C49" s="17" t="n">
        <v>1480</v>
      </c>
      <c r="D49" s="35" t="s">
        <v>77</v>
      </c>
    </row>
    <row r="50" customFormat="false" ht="14.25" hidden="false" customHeight="false" outlineLevel="0" collapsed="false">
      <c r="A50" s="48" t="s">
        <v>1992</v>
      </c>
      <c r="B50" s="17" t="n">
        <v>2140</v>
      </c>
      <c r="C50" s="17" t="n">
        <v>1830</v>
      </c>
      <c r="D50" s="35" t="s">
        <v>77</v>
      </c>
    </row>
    <row r="51" customFormat="false" ht="14.25" hidden="false" customHeight="false" outlineLevel="0" collapsed="false">
      <c r="A51" s="48" t="s">
        <v>1993</v>
      </c>
      <c r="B51" s="17" t="n">
        <v>5950</v>
      </c>
      <c r="C51" s="17" t="n">
        <v>5080</v>
      </c>
      <c r="D51" s="35" t="s">
        <v>77</v>
      </c>
    </row>
    <row r="52" customFormat="false" ht="14.25" hidden="false" customHeight="false" outlineLevel="0" collapsed="false">
      <c r="A52" s="48" t="s">
        <v>1994</v>
      </c>
      <c r="B52" s="17" t="n">
        <v>6350</v>
      </c>
      <c r="C52" s="17" t="n">
        <v>5400</v>
      </c>
      <c r="D52" s="35" t="s">
        <v>77</v>
      </c>
    </row>
    <row r="53" customFormat="false" ht="14.25" hidden="false" customHeight="false" outlineLevel="0" collapsed="false">
      <c r="A53" s="48" t="s">
        <v>1995</v>
      </c>
      <c r="B53" s="17" t="n">
        <v>7130</v>
      </c>
      <c r="C53" s="17" t="n">
        <v>6080</v>
      </c>
      <c r="D53" s="35" t="s">
        <v>77</v>
      </c>
    </row>
    <row r="54" customFormat="false" ht="14.25" hidden="false" customHeight="false" outlineLevel="0" collapsed="false">
      <c r="A54" s="48" t="s">
        <v>1996</v>
      </c>
      <c r="B54" s="17" t="n">
        <v>8600</v>
      </c>
      <c r="C54" s="17" t="n">
        <v>7700</v>
      </c>
      <c r="D54" s="35" t="s">
        <v>77</v>
      </c>
    </row>
    <row r="55" customFormat="false" ht="14.25" hidden="false" customHeight="false" outlineLevel="0" collapsed="false">
      <c r="A55" s="48" t="s">
        <v>1997</v>
      </c>
      <c r="B55" s="17" t="n">
        <v>9400</v>
      </c>
      <c r="C55" s="17" t="n">
        <v>8400</v>
      </c>
      <c r="D55" s="35" t="s">
        <v>77</v>
      </c>
    </row>
    <row r="56" customFormat="false" ht="14.25" hidden="false" customHeight="false" outlineLevel="0" collapsed="false">
      <c r="A56" s="48" t="s">
        <v>1998</v>
      </c>
      <c r="B56" s="17" t="n">
        <v>10000</v>
      </c>
      <c r="C56" s="17" t="n">
        <v>8900</v>
      </c>
      <c r="D56" s="35" t="s">
        <v>77</v>
      </c>
    </row>
    <row r="57" customFormat="false" ht="14.25" hidden="false" customHeight="false" outlineLevel="0" collapsed="false">
      <c r="A57" s="48" t="s">
        <v>1999</v>
      </c>
      <c r="B57" s="17" t="n">
        <v>10500</v>
      </c>
      <c r="C57" s="17" t="n">
        <v>9400</v>
      </c>
      <c r="D57" s="35" t="s">
        <v>77</v>
      </c>
    </row>
    <row r="58" customFormat="false" ht="14.25" hidden="false" customHeight="false" outlineLevel="0" collapsed="false">
      <c r="A58" s="48" t="s">
        <v>2000</v>
      </c>
      <c r="B58" s="17" t="n">
        <v>11400</v>
      </c>
      <c r="C58" s="17" t="n">
        <v>10140</v>
      </c>
      <c r="D58" s="35" t="s">
        <v>77</v>
      </c>
    </row>
    <row r="59" customFormat="false" ht="14.25" hidden="false" customHeight="false" outlineLevel="0" collapsed="false">
      <c r="A59" s="48" t="s">
        <v>2001</v>
      </c>
      <c r="B59" s="17" t="n">
        <v>18700</v>
      </c>
      <c r="C59" s="17" t="n">
        <v>16700</v>
      </c>
      <c r="D59" s="35" t="s">
        <v>77</v>
      </c>
    </row>
    <row r="60" customFormat="false" ht="14.25" hidden="false" customHeight="false" outlineLevel="0" collapsed="false">
      <c r="A60" s="48" t="s">
        <v>2002</v>
      </c>
      <c r="B60" s="17" t="n">
        <v>26000</v>
      </c>
      <c r="C60" s="17" t="n">
        <v>23300</v>
      </c>
      <c r="D60" s="35" t="s">
        <v>77</v>
      </c>
    </row>
    <row r="61" customFormat="false" ht="14.25" hidden="false" customHeight="false" outlineLevel="0" collapsed="false">
      <c r="A61" s="48" t="s">
        <v>2003</v>
      </c>
      <c r="B61" s="17" t="n">
        <v>31500</v>
      </c>
      <c r="C61" s="17" t="n">
        <v>28100</v>
      </c>
      <c r="D61" s="35" t="s">
        <v>77</v>
      </c>
    </row>
    <row r="62" customFormat="false" ht="14.25" hidden="false" customHeight="false" outlineLevel="0" collapsed="false">
      <c r="A62" s="19" t="s">
        <v>2004</v>
      </c>
      <c r="B62" s="19"/>
      <c r="C62" s="19"/>
      <c r="D62" s="19"/>
    </row>
    <row r="63" customFormat="false" ht="14.25" hidden="false" customHeight="false" outlineLevel="0" collapsed="false">
      <c r="A63" s="48" t="s">
        <v>2005</v>
      </c>
      <c r="B63" s="17" t="n">
        <v>1390</v>
      </c>
      <c r="C63" s="17" t="n">
        <v>1240</v>
      </c>
      <c r="D63" s="24" t="s">
        <v>178</v>
      </c>
    </row>
    <row r="64" customFormat="false" ht="14.25" hidden="false" customHeight="false" outlineLevel="0" collapsed="false">
      <c r="A64" s="48" t="s">
        <v>2006</v>
      </c>
      <c r="B64" s="17" t="n">
        <v>1810</v>
      </c>
      <c r="C64" s="17" t="n">
        <v>1610</v>
      </c>
      <c r="D64" s="24" t="s">
        <v>178</v>
      </c>
    </row>
    <row r="65" customFormat="false" ht="14.25" hidden="false" customHeight="false" outlineLevel="0" collapsed="false">
      <c r="A65" s="48" t="s">
        <v>2007</v>
      </c>
      <c r="B65" s="17" t="n">
        <v>4590</v>
      </c>
      <c r="C65" s="17" t="n">
        <v>4090</v>
      </c>
      <c r="D65" s="24" t="s">
        <v>178</v>
      </c>
    </row>
    <row r="66" customFormat="false" ht="14.25" hidden="false" customHeight="false" outlineLevel="0" collapsed="false">
      <c r="A66" s="48" t="s">
        <v>2008</v>
      </c>
      <c r="B66" s="17" t="n">
        <v>5090</v>
      </c>
      <c r="C66" s="17" t="n">
        <v>4530</v>
      </c>
      <c r="D66" s="24" t="s">
        <v>178</v>
      </c>
    </row>
    <row r="67" customFormat="false" ht="14.25" hidden="false" customHeight="false" outlineLevel="0" collapsed="false">
      <c r="A67" s="48" t="s">
        <v>2009</v>
      </c>
      <c r="B67" s="17" t="n">
        <v>5850</v>
      </c>
      <c r="C67" s="17" t="n">
        <v>5210</v>
      </c>
      <c r="D67" s="24" t="s">
        <v>178</v>
      </c>
    </row>
    <row r="68" customFormat="false" ht="14.25" hidden="false" customHeight="false" outlineLevel="0" collapsed="false">
      <c r="A68" s="48" t="s">
        <v>2010</v>
      </c>
      <c r="B68" s="17" t="n">
        <v>7260</v>
      </c>
      <c r="C68" s="17" t="n">
        <v>6470</v>
      </c>
      <c r="D68" s="24" t="s">
        <v>178</v>
      </c>
    </row>
    <row r="69" customFormat="false" ht="14.25" hidden="false" customHeight="false" outlineLevel="0" collapsed="false">
      <c r="A69" s="48" t="s">
        <v>2011</v>
      </c>
      <c r="B69" s="17" t="n">
        <v>8000</v>
      </c>
      <c r="C69" s="17" t="n">
        <v>7120</v>
      </c>
      <c r="D69" s="24" t="s">
        <v>178</v>
      </c>
    </row>
    <row r="70" customFormat="false" ht="14.25" hidden="false" customHeight="false" outlineLevel="0" collapsed="false">
      <c r="A70" s="48" t="s">
        <v>2012</v>
      </c>
      <c r="B70" s="17" t="n">
        <v>8380</v>
      </c>
      <c r="C70" s="17" t="n">
        <v>7460</v>
      </c>
      <c r="D70" s="24" t="s">
        <v>178</v>
      </c>
    </row>
    <row r="71" customFormat="false" ht="14.25" hidden="false" customHeight="false" outlineLevel="0" collapsed="false">
      <c r="A71" s="48" t="s">
        <v>2013</v>
      </c>
      <c r="B71" s="17" t="n">
        <v>9160</v>
      </c>
      <c r="C71" s="17" t="n">
        <v>8160</v>
      </c>
      <c r="D71" s="24" t="s">
        <v>178</v>
      </c>
    </row>
    <row r="72" customFormat="false" ht="14.25" hidden="false" customHeight="false" outlineLevel="0" collapsed="false">
      <c r="A72" s="48" t="s">
        <v>2014</v>
      </c>
      <c r="B72" s="17" t="n">
        <v>10290</v>
      </c>
      <c r="C72" s="17" t="n">
        <v>9170</v>
      </c>
      <c r="D72" s="24" t="s">
        <v>178</v>
      </c>
    </row>
    <row r="73" customFormat="false" ht="14.25" hidden="false" customHeight="false" outlineLevel="0" collapsed="false">
      <c r="A73" s="48" t="s">
        <v>2015</v>
      </c>
      <c r="B73" s="17" t="n">
        <v>15750</v>
      </c>
      <c r="C73" s="17" t="n">
        <v>14030</v>
      </c>
      <c r="D73" s="24" t="s">
        <v>178</v>
      </c>
    </row>
    <row r="74" customFormat="false" ht="14.25" hidden="false" customHeight="false" outlineLevel="0" collapsed="false">
      <c r="A74" s="48" t="s">
        <v>2016</v>
      </c>
      <c r="B74" s="17" t="n">
        <v>21000</v>
      </c>
      <c r="C74" s="17" t="n">
        <v>18720</v>
      </c>
      <c r="D74" s="24" t="s">
        <v>178</v>
      </c>
    </row>
    <row r="75" customFormat="false" ht="14.25" hidden="false" customHeight="false" outlineLevel="0" collapsed="false">
      <c r="A75" s="48" t="s">
        <v>2017</v>
      </c>
      <c r="B75" s="17" t="n">
        <v>26850</v>
      </c>
      <c r="C75" s="17" t="n">
        <v>23920</v>
      </c>
      <c r="D75" s="24" t="s">
        <v>178</v>
      </c>
    </row>
    <row r="76" customFormat="false" ht="14.25" hidden="false" customHeight="false" outlineLevel="0" collapsed="false">
      <c r="A76" s="19" t="s">
        <v>2018</v>
      </c>
      <c r="B76" s="19"/>
      <c r="C76" s="19"/>
      <c r="D76" s="19"/>
    </row>
    <row r="77" customFormat="false" ht="14.25" hidden="false" customHeight="false" outlineLevel="0" collapsed="false">
      <c r="A77" s="48" t="s">
        <v>2019</v>
      </c>
      <c r="B77" s="17" t="n">
        <v>75</v>
      </c>
      <c r="C77" s="17" t="n">
        <v>63</v>
      </c>
      <c r="D77" s="35" t="s">
        <v>77</v>
      </c>
    </row>
    <row r="78" customFormat="false" ht="14.25" hidden="false" customHeight="false" outlineLevel="0" collapsed="false">
      <c r="A78" s="48" t="s">
        <v>2020</v>
      </c>
      <c r="B78" s="17" t="n">
        <v>130</v>
      </c>
      <c r="C78" s="17" t="n">
        <v>112</v>
      </c>
      <c r="D78" s="35" t="s">
        <v>77</v>
      </c>
    </row>
    <row r="79" customFormat="false" ht="14.25" hidden="false" customHeight="false" outlineLevel="0" collapsed="false">
      <c r="A79" s="48" t="s">
        <v>2021</v>
      </c>
      <c r="B79" s="17" t="n">
        <v>250</v>
      </c>
      <c r="C79" s="17" t="n">
        <v>225</v>
      </c>
      <c r="D79" s="35" t="s">
        <v>77</v>
      </c>
    </row>
    <row r="80" customFormat="false" ht="14.25" hidden="false" customHeight="false" outlineLevel="0" collapsed="false">
      <c r="A80" s="48" t="s">
        <v>2022</v>
      </c>
      <c r="B80" s="17" t="n">
        <v>600</v>
      </c>
      <c r="C80" s="17" t="n">
        <v>520</v>
      </c>
      <c r="D80" s="35" t="s">
        <v>77</v>
      </c>
    </row>
    <row r="81" customFormat="false" ht="14.25" hidden="false" customHeight="false" outlineLevel="0" collapsed="false">
      <c r="A81" s="48" t="s">
        <v>2023</v>
      </c>
      <c r="B81" s="17" t="n">
        <v>1000</v>
      </c>
      <c r="C81" s="17" t="n">
        <v>870</v>
      </c>
      <c r="D81" s="35" t="s">
        <v>77</v>
      </c>
    </row>
    <row r="82" customFormat="false" ht="14.25" hidden="false" customHeight="false" outlineLevel="0" collapsed="false">
      <c r="A82" s="109" t="s">
        <v>2024</v>
      </c>
      <c r="B82" s="109"/>
      <c r="C82" s="109"/>
      <c r="D82" s="109"/>
    </row>
    <row r="83" customFormat="false" ht="14.25" hidden="false" customHeight="false" outlineLevel="0" collapsed="false">
      <c r="A83" s="19" t="s">
        <v>2025</v>
      </c>
      <c r="B83" s="19"/>
      <c r="C83" s="19"/>
      <c r="D83" s="19"/>
    </row>
    <row r="84" customFormat="false" ht="14.75" hidden="false" customHeight="false" outlineLevel="0" collapsed="false">
      <c r="A84" s="48" t="s">
        <v>2026</v>
      </c>
      <c r="B84" s="17" t="n">
        <v>2770</v>
      </c>
      <c r="C84" s="17" t="n">
        <v>2580</v>
      </c>
      <c r="D84" s="35" t="s">
        <v>77</v>
      </c>
    </row>
    <row r="85" customFormat="false" ht="14.75" hidden="false" customHeight="false" outlineLevel="0" collapsed="false">
      <c r="A85" s="48" t="s">
        <v>2027</v>
      </c>
      <c r="B85" s="17" t="n">
        <v>2870</v>
      </c>
      <c r="C85" s="17" t="n">
        <v>2670</v>
      </c>
      <c r="D85" s="35" t="s">
        <v>77</v>
      </c>
    </row>
    <row r="86" customFormat="false" ht="14.75" hidden="false" customHeight="false" outlineLevel="0" collapsed="false">
      <c r="A86" s="48" t="s">
        <v>2028</v>
      </c>
      <c r="B86" s="17" t="n">
        <v>3510</v>
      </c>
      <c r="C86" s="17" t="n">
        <v>3270</v>
      </c>
      <c r="D86" s="35" t="s">
        <v>77</v>
      </c>
    </row>
    <row r="87" customFormat="false" ht="14.25" hidden="false" customHeight="false" outlineLevel="0" collapsed="false">
      <c r="A87" s="19" t="s">
        <v>2029</v>
      </c>
      <c r="B87" s="19"/>
      <c r="C87" s="19"/>
      <c r="D87" s="19"/>
    </row>
    <row r="88" customFormat="false" ht="14.75" hidden="false" customHeight="false" outlineLevel="0" collapsed="false">
      <c r="A88" s="48" t="s">
        <v>2030</v>
      </c>
      <c r="B88" s="17" t="n">
        <v>3070</v>
      </c>
      <c r="C88" s="17" t="n">
        <v>2855</v>
      </c>
      <c r="D88" s="35" t="s">
        <v>77</v>
      </c>
    </row>
    <row r="89" customFormat="false" ht="14.75" hidden="false" customHeight="false" outlineLevel="0" collapsed="false">
      <c r="A89" s="48" t="s">
        <v>2031</v>
      </c>
      <c r="B89" s="17" t="n">
        <v>3150</v>
      </c>
      <c r="C89" s="17" t="n">
        <v>2930</v>
      </c>
      <c r="D89" s="35" t="s">
        <v>77</v>
      </c>
    </row>
    <row r="90" customFormat="false" ht="14.75" hidden="false" customHeight="false" outlineLevel="0" collapsed="false">
      <c r="A90" s="48" t="s">
        <v>2032</v>
      </c>
      <c r="B90" s="17" t="n">
        <v>3850</v>
      </c>
      <c r="C90" s="17" t="n">
        <v>3580</v>
      </c>
      <c r="D90" s="35" t="s">
        <v>77</v>
      </c>
    </row>
    <row r="91" customFormat="false" ht="14.25" hidden="false" customHeight="false" outlineLevel="0" collapsed="false">
      <c r="A91" s="19" t="s">
        <v>2033</v>
      </c>
      <c r="B91" s="19"/>
      <c r="C91" s="19"/>
      <c r="D91" s="19"/>
    </row>
    <row r="92" customFormat="false" ht="14.75" hidden="false" customHeight="false" outlineLevel="0" collapsed="false">
      <c r="A92" s="48" t="s">
        <v>2034</v>
      </c>
      <c r="B92" s="17" t="n">
        <v>9000</v>
      </c>
      <c r="C92" s="17" t="n">
        <v>8370</v>
      </c>
      <c r="D92" s="35" t="s">
        <v>77</v>
      </c>
    </row>
    <row r="93" customFormat="false" ht="14.75" hidden="false" customHeight="false" outlineLevel="0" collapsed="false">
      <c r="A93" s="48" t="s">
        <v>2035</v>
      </c>
      <c r="B93" s="17" t="n">
        <v>9410</v>
      </c>
      <c r="C93" s="17" t="n">
        <v>8750</v>
      </c>
      <c r="D93" s="35" t="s">
        <v>77</v>
      </c>
    </row>
    <row r="94" customFormat="false" ht="14.75" hidden="false" customHeight="false" outlineLevel="0" collapsed="false">
      <c r="A94" s="48" t="s">
        <v>2036</v>
      </c>
      <c r="B94" s="17" t="n">
        <v>11540</v>
      </c>
      <c r="C94" s="17" t="n">
        <v>10730</v>
      </c>
      <c r="D94" s="35" t="s">
        <v>77</v>
      </c>
    </row>
    <row r="95" customFormat="false" ht="14.75" hidden="false" customHeight="false" outlineLevel="0" collapsed="false">
      <c r="A95" s="48" t="s">
        <v>2037</v>
      </c>
      <c r="B95" s="17" t="n">
        <v>12000</v>
      </c>
      <c r="C95" s="17" t="n">
        <v>11160</v>
      </c>
      <c r="D95" s="35" t="s">
        <v>77</v>
      </c>
    </row>
    <row r="96" customFormat="false" ht="14.75" hidden="false" customHeight="false" outlineLevel="0" collapsed="false">
      <c r="A96" s="48" t="s">
        <v>2038</v>
      </c>
      <c r="B96" s="17" t="n">
        <v>17700</v>
      </c>
      <c r="C96" s="17" t="n">
        <v>16460</v>
      </c>
      <c r="D96" s="35" t="s">
        <v>77</v>
      </c>
    </row>
    <row r="97" customFormat="false" ht="14.75" hidden="false" customHeight="false" outlineLevel="0" collapsed="false">
      <c r="A97" s="48" t="s">
        <v>2039</v>
      </c>
      <c r="B97" s="17" t="n">
        <v>28700</v>
      </c>
      <c r="C97" s="17" t="n">
        <v>26700</v>
      </c>
      <c r="D97" s="35" t="s">
        <v>77</v>
      </c>
    </row>
    <row r="98" customFormat="false" ht="14.25" hidden="false" customHeight="false" outlineLevel="0" collapsed="false">
      <c r="A98" s="19" t="s">
        <v>2040</v>
      </c>
      <c r="B98" s="19"/>
      <c r="C98" s="19"/>
      <c r="D98" s="19"/>
    </row>
    <row r="99" customFormat="false" ht="14.75" hidden="false" customHeight="false" outlineLevel="0" collapsed="false">
      <c r="A99" s="48" t="s">
        <v>2041</v>
      </c>
      <c r="B99" s="17" t="n">
        <v>10170</v>
      </c>
      <c r="C99" s="17" t="n">
        <v>9460</v>
      </c>
      <c r="D99" s="35" t="s">
        <v>77</v>
      </c>
    </row>
    <row r="100" customFormat="false" ht="14.75" hidden="false" customHeight="false" outlineLevel="0" collapsed="false">
      <c r="A100" s="48" t="s">
        <v>2042</v>
      </c>
      <c r="B100" s="17" t="n">
        <v>10460</v>
      </c>
      <c r="C100" s="17" t="n">
        <v>9730</v>
      </c>
      <c r="D100" s="35" t="s">
        <v>77</v>
      </c>
    </row>
    <row r="101" customFormat="false" ht="14.75" hidden="false" customHeight="false" outlineLevel="0" collapsed="false">
      <c r="A101" s="48" t="s">
        <v>2043</v>
      </c>
      <c r="B101" s="17" t="n">
        <v>12570</v>
      </c>
      <c r="C101" s="17" t="n">
        <v>11690</v>
      </c>
      <c r="D101" s="35" t="s">
        <v>77</v>
      </c>
    </row>
    <row r="102" customFormat="false" ht="14.75" hidden="false" customHeight="false" outlineLevel="0" collapsed="false">
      <c r="A102" s="48" t="s">
        <v>2044</v>
      </c>
      <c r="B102" s="17" t="n">
        <v>13100</v>
      </c>
      <c r="C102" s="17" t="n">
        <v>12180</v>
      </c>
      <c r="D102" s="35" t="s">
        <v>77</v>
      </c>
    </row>
    <row r="103" customFormat="false" ht="14.75" hidden="false" customHeight="false" outlineLevel="0" collapsed="false">
      <c r="A103" s="48" t="s">
        <v>2045</v>
      </c>
      <c r="B103" s="17" t="n">
        <v>20500</v>
      </c>
      <c r="C103" s="17" t="n">
        <v>19065</v>
      </c>
      <c r="D103" s="35" t="s">
        <v>77</v>
      </c>
    </row>
    <row r="104" customFormat="false" ht="14.75" hidden="false" customHeight="false" outlineLevel="0" collapsed="false">
      <c r="A104" s="48" t="s">
        <v>2046</v>
      </c>
      <c r="B104" s="17" t="n">
        <v>30000</v>
      </c>
      <c r="C104" s="17" t="n">
        <v>27900</v>
      </c>
      <c r="D104" s="35" t="s">
        <v>77</v>
      </c>
    </row>
    <row r="105" customFormat="false" ht="14.75" hidden="false" customHeight="false" outlineLevel="0" collapsed="false">
      <c r="A105" s="48" t="s">
        <v>2047</v>
      </c>
      <c r="B105" s="82" t="n">
        <v>900</v>
      </c>
      <c r="C105" s="139" t="n">
        <v>840</v>
      </c>
      <c r="D105" s="35" t="s">
        <v>77</v>
      </c>
    </row>
    <row r="106" customFormat="false" ht="14.25" hidden="false" customHeight="false" outlineLevel="0" collapsed="false">
      <c r="A106" s="19" t="s">
        <v>2048</v>
      </c>
      <c r="B106" s="19"/>
      <c r="C106" s="19"/>
      <c r="D106" s="19"/>
    </row>
    <row r="107" customFormat="false" ht="14.25" hidden="false" customHeight="false" outlineLevel="0" collapsed="false">
      <c r="A107" s="60" t="s">
        <v>2049</v>
      </c>
      <c r="B107" s="24" t="n">
        <v>46369</v>
      </c>
      <c r="C107" s="139" t="n">
        <v>43100</v>
      </c>
      <c r="D107" s="24" t="s">
        <v>178</v>
      </c>
    </row>
    <row r="108" customFormat="false" ht="14.25" hidden="false" customHeight="false" outlineLevel="0" collapsed="false">
      <c r="A108" s="60" t="s">
        <v>2050</v>
      </c>
      <c r="B108" s="24" t="n">
        <v>48012</v>
      </c>
      <c r="C108" s="139" t="n">
        <v>44640</v>
      </c>
      <c r="D108" s="24" t="s">
        <v>178</v>
      </c>
    </row>
    <row r="109" customFormat="false" ht="14.25" hidden="false" customHeight="false" outlineLevel="0" collapsed="false">
      <c r="A109" s="109" t="s">
        <v>2051</v>
      </c>
      <c r="B109" s="109"/>
      <c r="C109" s="109"/>
      <c r="D109" s="109"/>
    </row>
    <row r="110" customFormat="false" ht="14.25" hidden="false" customHeight="false" outlineLevel="0" collapsed="false">
      <c r="A110" s="19" t="s">
        <v>2052</v>
      </c>
      <c r="B110" s="19"/>
      <c r="C110" s="19"/>
      <c r="D110" s="19"/>
    </row>
    <row r="111" customFormat="false" ht="14.25" hidden="false" customHeight="false" outlineLevel="0" collapsed="false">
      <c r="A111" s="37" t="s">
        <v>2053</v>
      </c>
      <c r="B111" s="17" t="n">
        <v>5600</v>
      </c>
      <c r="C111" s="17" t="n">
        <v>4800</v>
      </c>
      <c r="D111" s="35" t="s">
        <v>77</v>
      </c>
    </row>
    <row r="112" customFormat="false" ht="14.25" hidden="false" customHeight="false" outlineLevel="0" collapsed="false">
      <c r="A112" s="37" t="s">
        <v>2054</v>
      </c>
      <c r="B112" s="17" t="n">
        <v>6300</v>
      </c>
      <c r="C112" s="17" t="n">
        <v>5500</v>
      </c>
      <c r="D112" s="35" t="s">
        <v>77</v>
      </c>
    </row>
    <row r="113" customFormat="false" ht="14.25" hidden="false" customHeight="false" outlineLevel="0" collapsed="false">
      <c r="A113" s="37" t="s">
        <v>2055</v>
      </c>
      <c r="B113" s="17" t="n">
        <v>7000</v>
      </c>
      <c r="C113" s="17" t="n">
        <v>6200</v>
      </c>
      <c r="D113" s="35" t="s">
        <v>77</v>
      </c>
    </row>
    <row r="114" customFormat="false" ht="14.25" hidden="false" customHeight="false" outlineLevel="0" collapsed="false">
      <c r="A114" s="37" t="s">
        <v>2056</v>
      </c>
      <c r="B114" s="17" t="n">
        <v>7300</v>
      </c>
      <c r="C114" s="17" t="n">
        <v>6500</v>
      </c>
      <c r="D114" s="35" t="s">
        <v>77</v>
      </c>
    </row>
    <row r="115" customFormat="false" ht="14.25" hidden="false" customHeight="false" outlineLevel="0" collapsed="false">
      <c r="A115" s="37" t="s">
        <v>2057</v>
      </c>
      <c r="B115" s="17" t="n">
        <v>11000</v>
      </c>
      <c r="C115" s="17" t="n">
        <v>10000</v>
      </c>
      <c r="D115" s="35" t="s">
        <v>77</v>
      </c>
    </row>
    <row r="116" customFormat="false" ht="14.25" hidden="false" customHeight="false" outlineLevel="0" collapsed="false">
      <c r="A116" s="37" t="s">
        <v>2058</v>
      </c>
      <c r="B116" s="17" t="n">
        <v>13200</v>
      </c>
      <c r="C116" s="140" t="n">
        <v>-0.07</v>
      </c>
      <c r="D116" s="24" t="s">
        <v>178</v>
      </c>
    </row>
    <row r="117" customFormat="false" ht="14.25" hidden="false" customHeight="false" outlineLevel="0" collapsed="false">
      <c r="A117" s="19" t="s">
        <v>2059</v>
      </c>
      <c r="B117" s="19"/>
      <c r="C117" s="19"/>
      <c r="D117" s="19"/>
    </row>
    <row r="118" customFormat="false" ht="14.25" hidden="false" customHeight="false" outlineLevel="0" collapsed="false">
      <c r="A118" s="37" t="s">
        <v>2060</v>
      </c>
      <c r="B118" s="17" t="n">
        <v>6200</v>
      </c>
      <c r="C118" s="17" t="n">
        <v>5400</v>
      </c>
      <c r="D118" s="35" t="s">
        <v>77</v>
      </c>
    </row>
    <row r="119" customFormat="false" ht="14.25" hidden="false" customHeight="false" outlineLevel="0" collapsed="false">
      <c r="A119" s="37" t="s">
        <v>2061</v>
      </c>
      <c r="B119" s="17" t="n">
        <v>7000</v>
      </c>
      <c r="C119" s="17" t="n">
        <v>6200</v>
      </c>
      <c r="D119" s="35" t="s">
        <v>77</v>
      </c>
    </row>
    <row r="120" customFormat="false" ht="14.25" hidden="false" customHeight="false" outlineLevel="0" collapsed="false">
      <c r="A120" s="37" t="s">
        <v>2062</v>
      </c>
      <c r="B120" s="17" t="n">
        <v>7900</v>
      </c>
      <c r="C120" s="17" t="n">
        <v>7150</v>
      </c>
      <c r="D120" s="35" t="s">
        <v>77</v>
      </c>
    </row>
    <row r="121" customFormat="false" ht="14.25" hidden="false" customHeight="false" outlineLevel="0" collapsed="false">
      <c r="A121" s="37" t="s">
        <v>2063</v>
      </c>
      <c r="B121" s="17" t="n">
        <v>8300</v>
      </c>
      <c r="C121" s="17" t="n">
        <v>7300</v>
      </c>
      <c r="D121" s="35" t="s">
        <v>77</v>
      </c>
    </row>
    <row r="122" customFormat="false" ht="14.25" hidden="false" customHeight="false" outlineLevel="0" collapsed="false">
      <c r="A122" s="37" t="s">
        <v>2064</v>
      </c>
      <c r="B122" s="17" t="n">
        <v>11500</v>
      </c>
      <c r="C122" s="17" t="n">
        <v>10500</v>
      </c>
      <c r="D122" s="35" t="s">
        <v>77</v>
      </c>
    </row>
    <row r="123" customFormat="false" ht="14.25" hidden="false" customHeight="false" outlineLevel="0" collapsed="false">
      <c r="A123" s="37" t="s">
        <v>2065</v>
      </c>
      <c r="B123" s="17" t="n">
        <v>16500</v>
      </c>
      <c r="C123" s="140" t="n">
        <v>-0.07</v>
      </c>
      <c r="D123" s="24" t="s">
        <v>178</v>
      </c>
    </row>
    <row r="124" customFormat="false" ht="14.25" hidden="false" customHeight="false" outlineLevel="0" collapsed="false">
      <c r="A124" s="19" t="s">
        <v>2066</v>
      </c>
      <c r="B124" s="19"/>
      <c r="C124" s="19"/>
      <c r="D124" s="19"/>
    </row>
    <row r="125" customFormat="false" ht="14.25" hidden="false" customHeight="false" outlineLevel="0" collapsed="false">
      <c r="A125" s="48" t="s">
        <v>2067</v>
      </c>
      <c r="B125" s="17" t="n">
        <v>750</v>
      </c>
      <c r="C125" s="17" t="n">
        <v>680</v>
      </c>
      <c r="D125" s="35" t="s">
        <v>77</v>
      </c>
    </row>
    <row r="126" customFormat="false" ht="14.25" hidden="false" customHeight="false" outlineLevel="0" collapsed="false">
      <c r="A126" s="48" t="s">
        <v>2068</v>
      </c>
      <c r="B126" s="17" t="n">
        <v>2200</v>
      </c>
      <c r="C126" s="17" t="n">
        <v>2100</v>
      </c>
      <c r="D126" s="35" t="s">
        <v>77</v>
      </c>
    </row>
    <row r="127" customFormat="false" ht="14.25" hidden="false" customHeight="false" outlineLevel="0" collapsed="false">
      <c r="A127" s="48" t="s">
        <v>2069</v>
      </c>
      <c r="B127" s="17" t="n">
        <v>2800</v>
      </c>
      <c r="C127" s="17" t="n">
        <v>2450</v>
      </c>
      <c r="D127" s="35" t="s">
        <v>77</v>
      </c>
    </row>
    <row r="128" customFormat="false" ht="14.25" hidden="false" customHeight="false" outlineLevel="0" collapsed="false">
      <c r="A128" s="48" t="s">
        <v>2070</v>
      </c>
      <c r="B128" s="17" t="n">
        <v>4000</v>
      </c>
      <c r="C128" s="17" t="n">
        <v>3400</v>
      </c>
      <c r="D128" s="35" t="s">
        <v>77</v>
      </c>
    </row>
    <row r="129" customFormat="false" ht="14.25" hidden="false" customHeight="false" outlineLevel="0" collapsed="false">
      <c r="A129" s="48" t="s">
        <v>2071</v>
      </c>
      <c r="B129" s="17" t="n">
        <v>5800</v>
      </c>
      <c r="C129" s="17" t="n">
        <v>5400</v>
      </c>
      <c r="D129" s="35" t="s">
        <v>77</v>
      </c>
    </row>
    <row r="130" customFormat="false" ht="14.25" hidden="false" customHeight="false" outlineLevel="0" collapsed="false">
      <c r="A130" s="141"/>
      <c r="B130" s="141"/>
      <c r="C130" s="141"/>
      <c r="D130" s="141"/>
    </row>
  </sheetData>
  <mergeCells count="25">
    <mergeCell ref="A1:D1"/>
    <mergeCell ref="A2:D2"/>
    <mergeCell ref="A3:D3"/>
    <mergeCell ref="A4:D4"/>
    <mergeCell ref="A5:D5"/>
    <mergeCell ref="A7:D7"/>
    <mergeCell ref="A11:D11"/>
    <mergeCell ref="A16:D16"/>
    <mergeCell ref="A19:D19"/>
    <mergeCell ref="A20:D20"/>
    <mergeCell ref="A34:D34"/>
    <mergeCell ref="A48:D48"/>
    <mergeCell ref="A62:D62"/>
    <mergeCell ref="A76:D76"/>
    <mergeCell ref="A82:D82"/>
    <mergeCell ref="A83:D83"/>
    <mergeCell ref="A87:D87"/>
    <mergeCell ref="A91:D91"/>
    <mergeCell ref="A98:D98"/>
    <mergeCell ref="A106:D106"/>
    <mergeCell ref="A109:D109"/>
    <mergeCell ref="A110:D110"/>
    <mergeCell ref="A117:D117"/>
    <mergeCell ref="A124:D124"/>
    <mergeCell ref="A130:D130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5" min="5" style="0" width="16.7"/>
    <col collapsed="false" customWidth="true" hidden="false" outlineLevel="0" max="6" min="6" style="0" width="7.78"/>
    <col collapsed="false" customWidth="true" hidden="false" outlineLevel="0" max="7" min="7" style="0" width="10.5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10" t="s">
        <v>39</v>
      </c>
      <c r="B5" s="110" t="s">
        <v>40</v>
      </c>
      <c r="C5" s="110" t="s">
        <v>41</v>
      </c>
      <c r="D5" s="110" t="s">
        <v>42</v>
      </c>
    </row>
    <row r="6" customFormat="false" ht="15" hidden="false" customHeight="false" outlineLevel="0" collapsed="false">
      <c r="A6" s="142" t="s">
        <v>2072</v>
      </c>
      <c r="B6" s="142"/>
      <c r="C6" s="142"/>
      <c r="D6" s="142"/>
    </row>
    <row r="7" customFormat="false" ht="14.25" hidden="false" customHeight="false" outlineLevel="0" collapsed="false">
      <c r="A7" s="111" t="s">
        <v>2073</v>
      </c>
      <c r="B7" s="111"/>
      <c r="C7" s="111"/>
      <c r="D7" s="111"/>
    </row>
    <row r="8" customFormat="false" ht="14.25" hidden="false" customHeight="false" outlineLevel="0" collapsed="false">
      <c r="A8" s="117" t="s">
        <v>2074</v>
      </c>
      <c r="B8" s="110" t="n">
        <v>70</v>
      </c>
      <c r="C8" s="110" t="n">
        <v>60</v>
      </c>
      <c r="D8" s="80" t="s">
        <v>77</v>
      </c>
    </row>
    <row r="9" customFormat="false" ht="14.25" hidden="false" customHeight="false" outlineLevel="0" collapsed="false">
      <c r="A9" s="117" t="s">
        <v>2075</v>
      </c>
      <c r="B9" s="110" t="n">
        <v>135</v>
      </c>
      <c r="C9" s="110" t="n">
        <v>110</v>
      </c>
      <c r="D9" s="80" t="s">
        <v>77</v>
      </c>
    </row>
    <row r="10" customFormat="false" ht="14.25" hidden="false" customHeight="false" outlineLevel="0" collapsed="false">
      <c r="A10" s="117" t="s">
        <v>2076</v>
      </c>
      <c r="B10" s="110" t="n">
        <v>220</v>
      </c>
      <c r="C10" s="110" t="n">
        <v>190</v>
      </c>
      <c r="D10" s="80" t="s">
        <v>77</v>
      </c>
    </row>
    <row r="11" customFormat="false" ht="14.25" hidden="false" customHeight="false" outlineLevel="0" collapsed="false">
      <c r="A11" s="117" t="s">
        <v>2077</v>
      </c>
      <c r="B11" s="110" t="n">
        <v>320</v>
      </c>
      <c r="C11" s="110" t="n">
        <v>280</v>
      </c>
      <c r="D11" s="80" t="s">
        <v>77</v>
      </c>
    </row>
    <row r="12" customFormat="false" ht="14.25" hidden="false" customHeight="false" outlineLevel="0" collapsed="false">
      <c r="A12" s="117" t="s">
        <v>2078</v>
      </c>
      <c r="B12" s="110" t="n">
        <v>500</v>
      </c>
      <c r="C12" s="110" t="n">
        <v>450</v>
      </c>
      <c r="D12" s="80" t="s">
        <v>77</v>
      </c>
    </row>
    <row r="13" customFormat="false" ht="14.25" hidden="false" customHeight="false" outlineLevel="0" collapsed="false">
      <c r="A13" s="117" t="s">
        <v>2079</v>
      </c>
      <c r="B13" s="110" t="n">
        <v>800</v>
      </c>
      <c r="C13" s="110" t="n">
        <v>700</v>
      </c>
      <c r="D13" s="80" t="s">
        <v>77</v>
      </c>
    </row>
    <row r="14" customFormat="false" ht="14.25" hidden="false" customHeight="false" outlineLevel="0" collapsed="false">
      <c r="A14" s="111" t="s">
        <v>2080</v>
      </c>
      <c r="B14" s="111"/>
      <c r="C14" s="111"/>
      <c r="D14" s="111"/>
    </row>
    <row r="15" customFormat="false" ht="14.25" hidden="false" customHeight="false" outlineLevel="0" collapsed="false">
      <c r="A15" s="117" t="s">
        <v>2081</v>
      </c>
      <c r="B15" s="17" t="n">
        <v>260</v>
      </c>
      <c r="C15" s="43" t="n">
        <v>-0.07</v>
      </c>
      <c r="D15" s="110" t="s">
        <v>178</v>
      </c>
    </row>
    <row r="16" customFormat="false" ht="14.25" hidden="false" customHeight="false" outlineLevel="0" collapsed="false">
      <c r="A16" s="117" t="s">
        <v>2082</v>
      </c>
      <c r="B16" s="17" t="n">
        <v>320</v>
      </c>
      <c r="C16" s="43" t="n">
        <v>-0.07</v>
      </c>
      <c r="D16" s="110" t="s">
        <v>178</v>
      </c>
    </row>
    <row r="17" customFormat="false" ht="14.25" hidden="false" customHeight="false" outlineLevel="0" collapsed="false">
      <c r="A17" s="117" t="s">
        <v>2083</v>
      </c>
      <c r="B17" s="17" t="n">
        <v>520</v>
      </c>
      <c r="C17" s="43" t="n">
        <v>-0.07</v>
      </c>
      <c r="D17" s="110" t="s">
        <v>178</v>
      </c>
    </row>
    <row r="18" customFormat="false" ht="14.25" hidden="false" customHeight="false" outlineLevel="0" collapsed="false">
      <c r="A18" s="111" t="s">
        <v>2084</v>
      </c>
      <c r="B18" s="111"/>
      <c r="C18" s="111"/>
      <c r="D18" s="111"/>
    </row>
    <row r="19" customFormat="false" ht="14.75" hidden="false" customHeight="false" outlineLevel="0" collapsed="false">
      <c r="A19" s="117" t="s">
        <v>2085</v>
      </c>
      <c r="B19" s="17" t="n">
        <v>1025</v>
      </c>
      <c r="C19" s="17" t="n">
        <v>955</v>
      </c>
      <c r="D19" s="80" t="s">
        <v>77</v>
      </c>
    </row>
    <row r="20" customFormat="false" ht="14.75" hidden="false" customHeight="false" outlineLevel="0" collapsed="false">
      <c r="A20" s="117" t="s">
        <v>2086</v>
      </c>
      <c r="B20" s="17" t="n">
        <v>1200</v>
      </c>
      <c r="C20" s="17" t="n">
        <v>1116</v>
      </c>
      <c r="D20" s="80" t="s">
        <v>77</v>
      </c>
    </row>
    <row r="21" customFormat="false" ht="14.75" hidden="false" customHeight="false" outlineLevel="0" collapsed="false">
      <c r="A21" s="117" t="s">
        <v>2087</v>
      </c>
      <c r="B21" s="17" t="n">
        <v>1430</v>
      </c>
      <c r="C21" s="17" t="n">
        <v>1330</v>
      </c>
      <c r="D21" s="80" t="s">
        <v>77</v>
      </c>
    </row>
    <row r="22" customFormat="false" ht="14.75" hidden="false" customHeight="false" outlineLevel="0" collapsed="false">
      <c r="A22" s="117" t="s">
        <v>2088</v>
      </c>
      <c r="B22" s="17" t="n">
        <v>2710</v>
      </c>
      <c r="C22" s="17" t="n">
        <v>2520</v>
      </c>
      <c r="D22" s="80" t="s">
        <v>77</v>
      </c>
    </row>
    <row r="23" customFormat="false" ht="14.75" hidden="false" customHeight="false" outlineLevel="0" collapsed="false">
      <c r="A23" s="117" t="s">
        <v>2089</v>
      </c>
      <c r="B23" s="17" t="n">
        <v>3340</v>
      </c>
      <c r="C23" s="17" t="n">
        <v>3100</v>
      </c>
      <c r="D23" s="80" t="s">
        <v>77</v>
      </c>
    </row>
    <row r="24" customFormat="false" ht="14.75" hidden="false" customHeight="false" outlineLevel="0" collapsed="false">
      <c r="A24" s="117" t="s">
        <v>2090</v>
      </c>
      <c r="B24" s="17" t="n">
        <v>4490</v>
      </c>
      <c r="C24" s="17" t="n">
        <v>4170</v>
      </c>
      <c r="D24" s="80" t="s">
        <v>77</v>
      </c>
    </row>
    <row r="25" customFormat="false" ht="14.75" hidden="false" customHeight="false" outlineLevel="0" collapsed="false">
      <c r="A25" s="117" t="s">
        <v>2091</v>
      </c>
      <c r="B25" s="17" t="n">
        <v>5300</v>
      </c>
      <c r="C25" s="17" t="n">
        <v>4930</v>
      </c>
      <c r="D25" s="80" t="s">
        <v>77</v>
      </c>
    </row>
    <row r="26" customFormat="false" ht="14.75" hidden="false" customHeight="false" outlineLevel="0" collapsed="false">
      <c r="A26" s="117" t="s">
        <v>2092</v>
      </c>
      <c r="B26" s="17" t="n">
        <v>12900</v>
      </c>
      <c r="C26" s="17" t="n">
        <v>12000</v>
      </c>
      <c r="D26" s="80" t="s">
        <v>77</v>
      </c>
    </row>
    <row r="27" customFormat="false" ht="14.75" hidden="false" customHeight="false" outlineLevel="0" collapsed="false">
      <c r="A27" s="117" t="s">
        <v>2093</v>
      </c>
      <c r="B27" s="17" t="n">
        <v>22000</v>
      </c>
      <c r="C27" s="17" t="n">
        <v>20460</v>
      </c>
      <c r="D27" s="80" t="s">
        <v>77</v>
      </c>
    </row>
    <row r="28" customFormat="false" ht="14.25" hidden="false" customHeight="false" outlineLevel="0" collapsed="false">
      <c r="A28" s="111" t="s">
        <v>2094</v>
      </c>
      <c r="B28" s="111"/>
      <c r="C28" s="111"/>
      <c r="D28" s="111"/>
    </row>
    <row r="29" customFormat="false" ht="14.75" hidden="false" customHeight="false" outlineLevel="0" collapsed="false">
      <c r="A29" s="37" t="s">
        <v>2095</v>
      </c>
      <c r="B29" s="17" t="n">
        <v>715</v>
      </c>
      <c r="C29" s="17" t="n">
        <v>665</v>
      </c>
      <c r="D29" s="35" t="s">
        <v>77</v>
      </c>
    </row>
    <row r="30" customFormat="false" ht="14.75" hidden="false" customHeight="false" outlineLevel="0" collapsed="false">
      <c r="A30" s="37" t="s">
        <v>2096</v>
      </c>
      <c r="B30" s="17" t="n">
        <v>810</v>
      </c>
      <c r="C30" s="17" t="n">
        <v>750</v>
      </c>
      <c r="D30" s="35" t="s">
        <v>77</v>
      </c>
      <c r="E30" s="38"/>
    </row>
    <row r="31" customFormat="false" ht="14.75" hidden="false" customHeight="false" outlineLevel="0" collapsed="false">
      <c r="A31" s="37" t="s">
        <v>2097</v>
      </c>
      <c r="B31" s="17" t="n">
        <v>475</v>
      </c>
      <c r="C31" s="17" t="n">
        <v>440</v>
      </c>
      <c r="D31" s="35" t="s">
        <v>77</v>
      </c>
    </row>
    <row r="32" customFormat="false" ht="14.75" hidden="false" customHeight="false" outlineLevel="0" collapsed="false">
      <c r="A32" s="37" t="s">
        <v>2098</v>
      </c>
      <c r="B32" s="17" t="n">
        <v>530</v>
      </c>
      <c r="C32" s="17" t="n">
        <v>490</v>
      </c>
      <c r="D32" s="35" t="s">
        <v>77</v>
      </c>
    </row>
    <row r="33" customFormat="false" ht="14.75" hidden="false" customHeight="false" outlineLevel="0" collapsed="false">
      <c r="A33" s="37" t="s">
        <v>2099</v>
      </c>
      <c r="B33" s="17" t="n">
        <v>580</v>
      </c>
      <c r="C33" s="17" t="n">
        <v>540</v>
      </c>
      <c r="D33" s="35" t="s">
        <v>77</v>
      </c>
    </row>
    <row r="34" customFormat="false" ht="14.75" hidden="false" customHeight="false" outlineLevel="0" collapsed="false">
      <c r="A34" s="37" t="s">
        <v>2100</v>
      </c>
      <c r="B34" s="17" t="n">
        <v>710</v>
      </c>
      <c r="C34" s="17" t="n">
        <v>660</v>
      </c>
      <c r="D34" s="35" t="s">
        <v>77</v>
      </c>
    </row>
    <row r="35" customFormat="false" ht="14.75" hidden="false" customHeight="false" outlineLevel="0" collapsed="false">
      <c r="A35" s="37" t="s">
        <v>2101</v>
      </c>
      <c r="B35" s="17" t="n">
        <v>880</v>
      </c>
      <c r="C35" s="17" t="n">
        <v>820</v>
      </c>
      <c r="D35" s="35" t="s">
        <v>77</v>
      </c>
    </row>
    <row r="36" customFormat="false" ht="14.75" hidden="false" customHeight="false" outlineLevel="0" collapsed="false">
      <c r="A36" s="37" t="s">
        <v>2102</v>
      </c>
      <c r="B36" s="17" t="n">
        <v>1470</v>
      </c>
      <c r="C36" s="17" t="n">
        <v>1370</v>
      </c>
      <c r="D36" s="35" t="s">
        <v>77</v>
      </c>
    </row>
    <row r="37" customFormat="false" ht="14.75" hidden="false" customHeight="false" outlineLevel="0" collapsed="false">
      <c r="A37" s="37" t="s">
        <v>2103</v>
      </c>
      <c r="B37" s="17" t="n">
        <v>2140</v>
      </c>
      <c r="C37" s="17" t="n">
        <v>2000</v>
      </c>
      <c r="D37" s="35" t="s">
        <v>77</v>
      </c>
    </row>
    <row r="38" customFormat="false" ht="14.75" hidden="false" customHeight="false" outlineLevel="0" collapsed="false">
      <c r="A38" s="37" t="s">
        <v>2104</v>
      </c>
      <c r="B38" s="17" t="n">
        <v>2850</v>
      </c>
      <c r="C38" s="17" t="n">
        <v>2650</v>
      </c>
      <c r="D38" s="35" t="s">
        <v>77</v>
      </c>
    </row>
    <row r="39" customFormat="false" ht="14.75" hidden="false" customHeight="false" outlineLevel="0" collapsed="false">
      <c r="A39" s="37" t="s">
        <v>2105</v>
      </c>
      <c r="B39" s="17" t="n">
        <v>3850</v>
      </c>
      <c r="C39" s="17" t="n">
        <v>3580</v>
      </c>
      <c r="D39" s="35" t="s">
        <v>77</v>
      </c>
    </row>
    <row r="40" customFormat="false" ht="14.75" hidden="false" customHeight="false" outlineLevel="0" collapsed="false">
      <c r="A40" s="37" t="s">
        <v>2106</v>
      </c>
      <c r="B40" s="17" t="n">
        <v>6130</v>
      </c>
      <c r="C40" s="17" t="n">
        <v>5700</v>
      </c>
      <c r="D40" s="35" t="s">
        <v>77</v>
      </c>
    </row>
    <row r="41" customFormat="false" ht="14.75" hidden="false" customHeight="false" outlineLevel="0" collapsed="false">
      <c r="A41" s="37" t="s">
        <v>2107</v>
      </c>
      <c r="B41" s="17" t="n">
        <v>8170</v>
      </c>
      <c r="C41" s="17" t="n">
        <v>7600</v>
      </c>
      <c r="D41" s="35" t="s">
        <v>77</v>
      </c>
    </row>
    <row r="42" customFormat="false" ht="14.75" hidden="false" customHeight="false" outlineLevel="0" collapsed="false">
      <c r="A42" s="37" t="s">
        <v>2108</v>
      </c>
      <c r="B42" s="17" t="n">
        <v>15000</v>
      </c>
      <c r="C42" s="17" t="n">
        <v>13950</v>
      </c>
      <c r="D42" s="35" t="s">
        <v>77</v>
      </c>
    </row>
    <row r="43" customFormat="false" ht="14.75" hidden="false" customHeight="false" outlineLevel="0" collapsed="false">
      <c r="A43" s="37" t="s">
        <v>2109</v>
      </c>
      <c r="B43" s="17" t="n">
        <v>25400</v>
      </c>
      <c r="C43" s="17" t="n">
        <v>23600</v>
      </c>
      <c r="D43" s="35" t="s">
        <v>77</v>
      </c>
    </row>
    <row r="44" customFormat="false" ht="14.75" hidden="false" customHeight="false" outlineLevel="0" collapsed="false">
      <c r="A44" s="37" t="s">
        <v>2110</v>
      </c>
      <c r="B44" s="17" t="n">
        <v>42000</v>
      </c>
      <c r="C44" s="17" t="n">
        <v>39000</v>
      </c>
      <c r="D44" s="35" t="s">
        <v>77</v>
      </c>
    </row>
    <row r="45" customFormat="false" ht="14.25" hidden="false" customHeight="false" outlineLevel="0" collapsed="false">
      <c r="A45" s="37" t="s">
        <v>2111</v>
      </c>
      <c r="B45" s="17" t="n">
        <v>66000</v>
      </c>
      <c r="C45" s="140" t="n">
        <v>-0.03</v>
      </c>
      <c r="D45" s="110" t="s">
        <v>178</v>
      </c>
    </row>
    <row r="46" customFormat="false" ht="14.25" hidden="false" customHeight="false" outlineLevel="0" collapsed="false">
      <c r="A46" s="37" t="s">
        <v>2112</v>
      </c>
      <c r="B46" s="17" t="n">
        <v>81000</v>
      </c>
      <c r="C46" s="140" t="n">
        <v>-0.03</v>
      </c>
      <c r="D46" s="110" t="s">
        <v>178</v>
      </c>
    </row>
    <row r="47" customFormat="false" ht="14.25" hidden="false" customHeight="false" outlineLevel="0" collapsed="false">
      <c r="A47" s="111" t="s">
        <v>2113</v>
      </c>
      <c r="B47" s="111"/>
      <c r="C47" s="111"/>
      <c r="D47" s="111"/>
    </row>
    <row r="48" customFormat="false" ht="14.75" hidden="false" customHeight="false" outlineLevel="0" collapsed="false">
      <c r="A48" s="37" t="s">
        <v>2114</v>
      </c>
      <c r="B48" s="17" t="n">
        <v>600</v>
      </c>
      <c r="C48" s="17" t="n">
        <v>560</v>
      </c>
      <c r="D48" s="35" t="s">
        <v>77</v>
      </c>
    </row>
    <row r="49" customFormat="false" ht="14.75" hidden="false" customHeight="false" outlineLevel="0" collapsed="false">
      <c r="A49" s="37" t="s">
        <v>2115</v>
      </c>
      <c r="B49" s="17" t="n">
        <v>700</v>
      </c>
      <c r="C49" s="17" t="n">
        <v>650</v>
      </c>
      <c r="D49" s="35" t="s">
        <v>77</v>
      </c>
    </row>
    <row r="50" customFormat="false" ht="14.25" hidden="false" customHeight="false" outlineLevel="0" collapsed="false">
      <c r="A50" s="37" t="s">
        <v>2116</v>
      </c>
      <c r="B50" s="17" t="n">
        <v>350</v>
      </c>
      <c r="C50" s="140" t="n">
        <v>-0.07</v>
      </c>
      <c r="D50" s="110" t="s">
        <v>178</v>
      </c>
    </row>
    <row r="51" customFormat="false" ht="14.25" hidden="false" customHeight="false" outlineLevel="0" collapsed="false">
      <c r="A51" s="37" t="s">
        <v>2117</v>
      </c>
      <c r="B51" s="17" t="n">
        <v>425</v>
      </c>
      <c r="C51" s="140" t="n">
        <v>-0.07</v>
      </c>
      <c r="D51" s="110" t="s">
        <v>178</v>
      </c>
    </row>
    <row r="52" customFormat="false" ht="14.25" hidden="false" customHeight="false" outlineLevel="0" collapsed="false">
      <c r="A52" s="37" t="s">
        <v>2118</v>
      </c>
      <c r="B52" s="17" t="n">
        <v>535</v>
      </c>
      <c r="C52" s="140" t="n">
        <v>-0.07</v>
      </c>
      <c r="D52" s="110" t="s">
        <v>178</v>
      </c>
    </row>
    <row r="53" customFormat="false" ht="14.25" hidden="false" customHeight="false" outlineLevel="0" collapsed="false">
      <c r="A53" s="37" t="s">
        <v>2119</v>
      </c>
      <c r="B53" s="17" t="n">
        <v>660</v>
      </c>
      <c r="C53" s="140" t="n">
        <v>-0.07</v>
      </c>
      <c r="D53" s="110" t="s">
        <v>178</v>
      </c>
    </row>
    <row r="54" customFormat="false" ht="13.35" hidden="false" customHeight="true" outlineLevel="0" collapsed="false">
      <c r="A54" s="37" t="s">
        <v>2120</v>
      </c>
      <c r="B54" s="17" t="n">
        <v>780</v>
      </c>
      <c r="C54" s="140" t="n">
        <v>-0.07</v>
      </c>
      <c r="D54" s="110" t="s">
        <v>178</v>
      </c>
    </row>
    <row r="55" customFormat="false" ht="14.25" hidden="false" customHeight="false" outlineLevel="0" collapsed="false">
      <c r="A55" s="37" t="s">
        <v>2121</v>
      </c>
      <c r="B55" s="17" t="n">
        <v>885</v>
      </c>
      <c r="C55" s="140" t="n">
        <v>-0.07</v>
      </c>
      <c r="D55" s="110" t="s">
        <v>178</v>
      </c>
    </row>
    <row r="56" customFormat="false" ht="14.25" hidden="false" customHeight="false" outlineLevel="0" collapsed="false">
      <c r="A56" s="111" t="s">
        <v>2122</v>
      </c>
      <c r="B56" s="111"/>
      <c r="C56" s="111"/>
      <c r="D56" s="111"/>
    </row>
    <row r="57" customFormat="false" ht="14.25" hidden="false" customHeight="false" outlineLevel="0" collapsed="false">
      <c r="A57" s="37" t="s">
        <v>2123</v>
      </c>
      <c r="B57" s="17" t="n">
        <v>300</v>
      </c>
      <c r="C57" s="140" t="n">
        <v>-0.07</v>
      </c>
      <c r="D57" s="110" t="s">
        <v>178</v>
      </c>
    </row>
    <row r="58" customFormat="false" ht="15.95" hidden="false" customHeight="false" outlineLevel="0" collapsed="false">
      <c r="A58" s="37" t="s">
        <v>2124</v>
      </c>
      <c r="B58" s="57" t="n">
        <v>415</v>
      </c>
      <c r="C58" s="57" t="n">
        <v>385</v>
      </c>
      <c r="D58" s="35" t="s">
        <v>77</v>
      </c>
    </row>
    <row r="59" customFormat="false" ht="15.95" hidden="false" customHeight="false" outlineLevel="0" collapsed="false">
      <c r="A59" s="37" t="s">
        <v>2125</v>
      </c>
      <c r="B59" s="57" t="n">
        <v>580</v>
      </c>
      <c r="C59" s="57" t="n">
        <v>535</v>
      </c>
      <c r="D59" s="35" t="s">
        <v>77</v>
      </c>
    </row>
    <row r="60" customFormat="false" ht="15.95" hidden="false" customHeight="false" outlineLevel="0" collapsed="false">
      <c r="A60" s="37" t="s">
        <v>2126</v>
      </c>
      <c r="B60" s="57" t="n">
        <v>625</v>
      </c>
      <c r="C60" s="57" t="n">
        <v>580</v>
      </c>
      <c r="D60" s="35" t="s">
        <v>77</v>
      </c>
    </row>
    <row r="61" customFormat="false" ht="15.95" hidden="false" customHeight="false" outlineLevel="0" collapsed="false">
      <c r="A61" s="37" t="s">
        <v>2127</v>
      </c>
      <c r="B61" s="57" t="n">
        <v>990</v>
      </c>
      <c r="C61" s="57" t="n">
        <v>920</v>
      </c>
      <c r="D61" s="35" t="s">
        <v>77</v>
      </c>
    </row>
    <row r="62" customFormat="false" ht="15.95" hidden="false" customHeight="false" outlineLevel="0" collapsed="false">
      <c r="A62" s="37" t="s">
        <v>2128</v>
      </c>
      <c r="B62" s="57" t="n">
        <v>1120</v>
      </c>
      <c r="C62" s="57" t="n">
        <v>1040</v>
      </c>
      <c r="D62" s="35" t="s">
        <v>77</v>
      </c>
    </row>
    <row r="63" customFormat="false" ht="15.95" hidden="false" customHeight="false" outlineLevel="0" collapsed="false">
      <c r="A63" s="37" t="s">
        <v>2129</v>
      </c>
      <c r="B63" s="57" t="n">
        <v>1180</v>
      </c>
      <c r="C63" s="57" t="n">
        <v>1090</v>
      </c>
      <c r="D63" s="35" t="s">
        <v>77</v>
      </c>
    </row>
    <row r="64" customFormat="false" ht="15.95" hidden="false" customHeight="false" outlineLevel="0" collapsed="false">
      <c r="A64" s="37" t="s">
        <v>2130</v>
      </c>
      <c r="B64" s="57" t="n">
        <v>1440</v>
      </c>
      <c r="C64" s="57" t="n">
        <v>1330</v>
      </c>
      <c r="D64" s="35" t="s">
        <v>77</v>
      </c>
    </row>
    <row r="65" customFormat="false" ht="15.95" hidden="false" customHeight="false" outlineLevel="0" collapsed="false">
      <c r="A65" s="37" t="s">
        <v>2131</v>
      </c>
      <c r="B65" s="57" t="n">
        <v>2360</v>
      </c>
      <c r="C65" s="57" t="n">
        <v>2090</v>
      </c>
      <c r="D65" s="35" t="s">
        <v>77</v>
      </c>
    </row>
    <row r="66" customFormat="false" ht="15.95" hidden="false" customHeight="false" outlineLevel="0" collapsed="false">
      <c r="A66" s="37" t="s">
        <v>2132</v>
      </c>
      <c r="B66" s="57" t="n">
        <v>2500</v>
      </c>
      <c r="C66" s="57" t="n">
        <v>2340</v>
      </c>
      <c r="D66" s="35" t="s">
        <v>77</v>
      </c>
    </row>
    <row r="67" customFormat="false" ht="15.95" hidden="false" customHeight="false" outlineLevel="0" collapsed="false">
      <c r="A67" s="37" t="s">
        <v>2133</v>
      </c>
      <c r="B67" s="57" t="n">
        <v>2900</v>
      </c>
      <c r="C67" s="57" t="n">
        <v>2700</v>
      </c>
      <c r="D67" s="35" t="s">
        <v>77</v>
      </c>
    </row>
    <row r="68" customFormat="false" ht="15.95" hidden="false" customHeight="false" outlineLevel="0" collapsed="false">
      <c r="A68" s="37" t="s">
        <v>2134</v>
      </c>
      <c r="B68" s="57" t="n">
        <v>4700</v>
      </c>
      <c r="C68" s="57" t="n">
        <v>4370</v>
      </c>
      <c r="D68" s="35" t="s">
        <v>77</v>
      </c>
    </row>
    <row r="69" customFormat="false" ht="15.95" hidden="false" customHeight="false" outlineLevel="0" collapsed="false">
      <c r="A69" s="37" t="s">
        <v>2135</v>
      </c>
      <c r="B69" s="57" t="n">
        <v>7270</v>
      </c>
      <c r="C69" s="57" t="n">
        <v>6700</v>
      </c>
      <c r="D69" s="35" t="s">
        <v>77</v>
      </c>
    </row>
    <row r="70" customFormat="false" ht="14.25" hidden="false" customHeight="false" outlineLevel="0" collapsed="false">
      <c r="A70" s="37" t="s">
        <v>2136</v>
      </c>
      <c r="B70" s="17" t="n">
        <v>12300</v>
      </c>
      <c r="C70" s="140" t="n">
        <v>-0.07</v>
      </c>
      <c r="D70" s="110" t="s">
        <v>178</v>
      </c>
    </row>
    <row r="71" customFormat="false" ht="14.25" hidden="false" customHeight="false" outlineLevel="0" collapsed="false">
      <c r="A71" s="37" t="s">
        <v>2137</v>
      </c>
      <c r="B71" s="17" t="n">
        <v>15150</v>
      </c>
      <c r="C71" s="140" t="n">
        <v>-0.07</v>
      </c>
      <c r="D71" s="110" t="s">
        <v>178</v>
      </c>
    </row>
    <row r="72" customFormat="false" ht="14.25" hidden="false" customHeight="false" outlineLevel="0" collapsed="false">
      <c r="A72" s="111" t="s">
        <v>2138</v>
      </c>
      <c r="B72" s="111"/>
      <c r="C72" s="111"/>
      <c r="D72" s="111" t="s">
        <v>178</v>
      </c>
    </row>
    <row r="73" customFormat="false" ht="14.25" hidden="false" customHeight="false" outlineLevel="0" collapsed="false">
      <c r="A73" s="117" t="s">
        <v>2139</v>
      </c>
      <c r="B73" s="17" t="n">
        <v>900</v>
      </c>
      <c r="C73" s="17" t="n">
        <v>815</v>
      </c>
      <c r="D73" s="35" t="s">
        <v>77</v>
      </c>
    </row>
    <row r="74" customFormat="false" ht="14.25" hidden="false" customHeight="false" outlineLevel="0" collapsed="false">
      <c r="A74" s="111" t="s">
        <v>2140</v>
      </c>
      <c r="B74" s="111"/>
      <c r="C74" s="111"/>
      <c r="D74" s="111"/>
    </row>
    <row r="75" customFormat="false" ht="14.25" hidden="false" customHeight="false" outlineLevel="0" collapsed="false">
      <c r="A75" s="117" t="s">
        <v>2141</v>
      </c>
      <c r="B75" s="116" t="n">
        <v>770</v>
      </c>
      <c r="C75" s="116" t="n">
        <v>710</v>
      </c>
      <c r="D75" s="35" t="s">
        <v>77</v>
      </c>
    </row>
    <row r="76" customFormat="false" ht="14.25" hidden="false" customHeight="false" outlineLevel="0" collapsed="false">
      <c r="A76" s="111" t="s">
        <v>2142</v>
      </c>
      <c r="B76" s="111"/>
      <c r="C76" s="111"/>
      <c r="D76" s="111"/>
      <c r="E76" s="38"/>
    </row>
    <row r="77" customFormat="false" ht="14.25" hidden="false" customHeight="false" outlineLevel="0" collapsed="false">
      <c r="A77" s="117" t="s">
        <v>2143</v>
      </c>
      <c r="B77" s="116" t="n">
        <v>1950</v>
      </c>
      <c r="C77" s="140" t="n">
        <v>-0.07</v>
      </c>
      <c r="D77" s="110" t="s">
        <v>178</v>
      </c>
      <c r="E77" s="38"/>
    </row>
    <row r="78" customFormat="false" ht="14.25" hidden="false" customHeight="false" outlineLevel="0" collapsed="false">
      <c r="A78" s="117" t="s">
        <v>2144</v>
      </c>
      <c r="B78" s="116" t="n">
        <v>2100</v>
      </c>
      <c r="C78" s="140" t="n">
        <v>-0.07</v>
      </c>
      <c r="D78" s="110" t="s">
        <v>178</v>
      </c>
      <c r="E78" s="38"/>
    </row>
    <row r="79" customFormat="false" ht="14.25" hidden="false" customHeight="false" outlineLevel="0" collapsed="false">
      <c r="A79" s="117" t="s">
        <v>2145</v>
      </c>
      <c r="B79" s="116" t="n">
        <v>2280</v>
      </c>
      <c r="C79" s="140" t="n">
        <v>-0.07</v>
      </c>
      <c r="D79" s="110" t="s">
        <v>178</v>
      </c>
      <c r="E79" s="38"/>
    </row>
    <row r="80" customFormat="false" ht="14.25" hidden="false" customHeight="false" outlineLevel="0" collapsed="false">
      <c r="A80" s="117" t="s">
        <v>2146</v>
      </c>
      <c r="B80" s="116" t="n">
        <v>2900</v>
      </c>
      <c r="C80" s="140" t="n">
        <v>-0.07</v>
      </c>
      <c r="D80" s="110" t="s">
        <v>178</v>
      </c>
      <c r="E80" s="38"/>
    </row>
    <row r="81" customFormat="false" ht="14.25" hidden="false" customHeight="false" outlineLevel="0" collapsed="false">
      <c r="A81" s="117" t="s">
        <v>2147</v>
      </c>
      <c r="B81" s="116" t="n">
        <v>3400</v>
      </c>
      <c r="C81" s="140" t="n">
        <v>-0.07</v>
      </c>
      <c r="D81" s="110" t="s">
        <v>178</v>
      </c>
      <c r="E81" s="38"/>
    </row>
    <row r="82" customFormat="false" ht="14.25" hidden="false" customHeight="false" outlineLevel="0" collapsed="false">
      <c r="A82" s="117" t="s">
        <v>2148</v>
      </c>
      <c r="B82" s="116" t="n">
        <v>4300</v>
      </c>
      <c r="C82" s="140" t="n">
        <v>-0.07</v>
      </c>
      <c r="D82" s="110" t="s">
        <v>178</v>
      </c>
      <c r="E82" s="38"/>
    </row>
    <row r="83" customFormat="false" ht="14.25" hidden="false" customHeight="false" outlineLevel="0" collapsed="false">
      <c r="A83" s="117" t="s">
        <v>2149</v>
      </c>
      <c r="B83" s="116" t="n">
        <v>6540</v>
      </c>
      <c r="C83" s="140" t="n">
        <v>-0.07</v>
      </c>
      <c r="D83" s="110" t="s">
        <v>178</v>
      </c>
      <c r="E83" s="38"/>
    </row>
    <row r="84" customFormat="false" ht="14.25" hidden="false" customHeight="false" outlineLevel="0" collapsed="false">
      <c r="A84" s="117" t="s">
        <v>2150</v>
      </c>
      <c r="B84" s="116" t="n">
        <v>8400</v>
      </c>
      <c r="C84" s="140" t="n">
        <v>-0.07</v>
      </c>
      <c r="D84" s="110" t="s">
        <v>178</v>
      </c>
      <c r="E84" s="38"/>
    </row>
    <row r="85" customFormat="false" ht="14.25" hidden="false" customHeight="false" outlineLevel="0" collapsed="false">
      <c r="A85" s="117" t="s">
        <v>2151</v>
      </c>
      <c r="B85" s="116" t="n">
        <v>12400</v>
      </c>
      <c r="C85" s="140" t="n">
        <v>-0.07</v>
      </c>
      <c r="D85" s="110" t="s">
        <v>178</v>
      </c>
      <c r="E85" s="38"/>
    </row>
    <row r="86" customFormat="false" ht="14.25" hidden="false" customHeight="false" outlineLevel="0" collapsed="false">
      <c r="A86" s="117" t="s">
        <v>2152</v>
      </c>
      <c r="B86" s="116" t="n">
        <v>17400</v>
      </c>
      <c r="C86" s="140" t="n">
        <v>-0.07</v>
      </c>
      <c r="D86" s="110" t="s">
        <v>178</v>
      </c>
      <c r="E86" s="38"/>
    </row>
    <row r="87" customFormat="false" ht="14.25" hidden="false" customHeight="false" outlineLevel="0" collapsed="false">
      <c r="A87" s="117" t="s">
        <v>2153</v>
      </c>
      <c r="B87" s="116" t="n">
        <v>23100</v>
      </c>
      <c r="C87" s="140" t="n">
        <v>-0.07</v>
      </c>
      <c r="D87" s="110" t="s">
        <v>178</v>
      </c>
      <c r="E87" s="38"/>
    </row>
    <row r="88" customFormat="false" ht="14.25" hidden="false" customHeight="false" outlineLevel="0" collapsed="false">
      <c r="A88" s="117" t="s">
        <v>2154</v>
      </c>
      <c r="B88" s="116" t="n">
        <v>41000</v>
      </c>
      <c r="C88" s="140" t="n">
        <v>-0.07</v>
      </c>
      <c r="D88" s="110" t="s">
        <v>178</v>
      </c>
      <c r="E88" s="38"/>
    </row>
    <row r="89" customFormat="false" ht="14.25" hidden="false" customHeight="false" outlineLevel="0" collapsed="false">
      <c r="A89" s="117" t="s">
        <v>2155</v>
      </c>
      <c r="B89" s="116" t="s">
        <v>217</v>
      </c>
      <c r="C89" s="140" t="n">
        <v>-0.07</v>
      </c>
      <c r="D89" s="110" t="s">
        <v>178</v>
      </c>
      <c r="E89" s="38"/>
    </row>
    <row r="90" customFormat="false" ht="14.25" hidden="false" customHeight="false" outlineLevel="0" collapsed="false">
      <c r="A90" s="117" t="s">
        <v>2156</v>
      </c>
      <c r="B90" s="116" t="s">
        <v>217</v>
      </c>
      <c r="C90" s="140" t="n">
        <v>-0.07</v>
      </c>
      <c r="D90" s="110" t="s">
        <v>178</v>
      </c>
      <c r="E90" s="38"/>
    </row>
    <row r="91" customFormat="false" ht="14.25" hidden="false" customHeight="false" outlineLevel="0" collapsed="false">
      <c r="A91" s="117" t="s">
        <v>2157</v>
      </c>
      <c r="B91" s="116" t="s">
        <v>217</v>
      </c>
      <c r="C91" s="140" t="n">
        <v>-0.07</v>
      </c>
      <c r="D91" s="110" t="s">
        <v>178</v>
      </c>
      <c r="E91" s="38"/>
    </row>
    <row r="92" customFormat="false" ht="14.25" hidden="false" customHeight="false" outlineLevel="0" collapsed="false">
      <c r="A92" s="117" t="s">
        <v>2158</v>
      </c>
      <c r="B92" s="116" t="s">
        <v>217</v>
      </c>
      <c r="C92" s="140" t="n">
        <v>-0.07</v>
      </c>
      <c r="D92" s="110" t="s">
        <v>178</v>
      </c>
      <c r="E92" s="38"/>
    </row>
    <row r="93" customFormat="false" ht="14.25" hidden="false" customHeight="false" outlineLevel="0" collapsed="false">
      <c r="A93" s="111" t="s">
        <v>2159</v>
      </c>
      <c r="B93" s="111"/>
      <c r="C93" s="111"/>
      <c r="D93" s="111"/>
      <c r="E93" s="38"/>
    </row>
    <row r="94" customFormat="false" ht="14.25" hidden="false" customHeight="false" outlineLevel="0" collapsed="false">
      <c r="A94" s="117" t="s">
        <v>2160</v>
      </c>
      <c r="B94" s="116" t="n">
        <v>1000</v>
      </c>
      <c r="C94" s="140" t="n">
        <v>-0.07</v>
      </c>
      <c r="D94" s="110" t="s">
        <v>178</v>
      </c>
      <c r="E94" s="38"/>
    </row>
    <row r="95" customFormat="false" ht="14.25" hidden="false" customHeight="false" outlineLevel="0" collapsed="false">
      <c r="A95" s="117" t="s">
        <v>2161</v>
      </c>
      <c r="B95" s="116" t="n">
        <v>1300</v>
      </c>
      <c r="C95" s="140" t="n">
        <v>-0.07</v>
      </c>
      <c r="D95" s="110" t="s">
        <v>178</v>
      </c>
      <c r="E95" s="38"/>
    </row>
    <row r="96" customFormat="false" ht="14.25" hidden="false" customHeight="false" outlineLevel="0" collapsed="false">
      <c r="A96" s="117" t="s">
        <v>2162</v>
      </c>
      <c r="B96" s="116" t="n">
        <v>1700</v>
      </c>
      <c r="C96" s="140" t="n">
        <v>-0.07</v>
      </c>
      <c r="D96" s="110" t="s">
        <v>178</v>
      </c>
      <c r="E96" s="38"/>
    </row>
    <row r="97" customFormat="false" ht="14.25" hidden="false" customHeight="false" outlineLevel="0" collapsed="false">
      <c r="A97" s="117" t="s">
        <v>2163</v>
      </c>
      <c r="B97" s="116" t="n">
        <v>2300</v>
      </c>
      <c r="C97" s="140" t="n">
        <v>-0.07</v>
      </c>
      <c r="D97" s="110" t="s">
        <v>178</v>
      </c>
      <c r="E97" s="38"/>
    </row>
    <row r="98" customFormat="false" ht="14.25" hidden="false" customHeight="false" outlineLevel="0" collapsed="false">
      <c r="A98" s="117" t="s">
        <v>2164</v>
      </c>
      <c r="B98" s="116" t="n">
        <v>2650</v>
      </c>
      <c r="C98" s="140" t="n">
        <v>-0.07</v>
      </c>
      <c r="D98" s="110" t="s">
        <v>178</v>
      </c>
      <c r="E98" s="38"/>
    </row>
    <row r="99" customFormat="false" ht="14.25" hidden="false" customHeight="false" outlineLevel="0" collapsed="false">
      <c r="A99" s="117" t="s">
        <v>2165</v>
      </c>
      <c r="B99" s="116" t="n">
        <v>4400</v>
      </c>
      <c r="C99" s="140" t="n">
        <v>-0.07</v>
      </c>
      <c r="D99" s="110" t="s">
        <v>178</v>
      </c>
      <c r="E99" s="38"/>
    </row>
    <row r="100" customFormat="false" ht="14.25" hidden="false" customHeight="false" outlineLevel="0" collapsed="false">
      <c r="A100" s="111" t="s">
        <v>2166</v>
      </c>
      <c r="B100" s="111"/>
      <c r="C100" s="111"/>
      <c r="D100" s="111"/>
      <c r="E100" s="38"/>
    </row>
    <row r="101" customFormat="false" ht="14.25" hidden="false" customHeight="false" outlineLevel="0" collapsed="false">
      <c r="A101" s="117" t="s">
        <v>2162</v>
      </c>
      <c r="B101" s="116" t="n">
        <v>10000</v>
      </c>
      <c r="C101" s="140" t="n">
        <v>-0.07</v>
      </c>
      <c r="D101" s="110" t="s">
        <v>178</v>
      </c>
      <c r="E101" s="38"/>
    </row>
    <row r="102" customFormat="false" ht="14.25" hidden="false" customHeight="false" outlineLevel="0" collapsed="false">
      <c r="A102" s="117" t="s">
        <v>2164</v>
      </c>
      <c r="B102" s="116" t="n">
        <v>13500</v>
      </c>
      <c r="C102" s="140" t="n">
        <v>-0.07</v>
      </c>
      <c r="D102" s="110" t="s">
        <v>178</v>
      </c>
      <c r="E102" s="38"/>
    </row>
    <row r="103" customFormat="false" ht="14.25" hidden="false" customHeight="false" outlineLevel="0" collapsed="false">
      <c r="A103" s="117" t="s">
        <v>2165</v>
      </c>
      <c r="B103" s="116" t="n">
        <v>16400</v>
      </c>
      <c r="C103" s="140" t="n">
        <v>-0.07</v>
      </c>
      <c r="D103" s="110" t="s">
        <v>178</v>
      </c>
      <c r="E103" s="38"/>
    </row>
    <row r="104" customFormat="false" ht="14.25" hidden="false" customHeight="false" outlineLevel="0" collapsed="false">
      <c r="A104" s="117" t="s">
        <v>2167</v>
      </c>
      <c r="B104" s="116" t="n">
        <v>22000</v>
      </c>
      <c r="C104" s="140" t="n">
        <v>-0.07</v>
      </c>
      <c r="D104" s="110" t="s">
        <v>178</v>
      </c>
      <c r="E104" s="38"/>
    </row>
    <row r="105" customFormat="false" ht="14.25" hidden="false" customHeight="false" outlineLevel="0" collapsed="false">
      <c r="A105" s="117" t="s">
        <v>2168</v>
      </c>
      <c r="B105" s="116" t="n">
        <v>31200</v>
      </c>
      <c r="C105" s="140" t="n">
        <v>-0.07</v>
      </c>
      <c r="D105" s="110" t="s">
        <v>178</v>
      </c>
      <c r="E105" s="38"/>
    </row>
    <row r="106" customFormat="false" ht="14.25" hidden="false" customHeight="false" outlineLevel="0" collapsed="false">
      <c r="A106" s="117" t="s">
        <v>2169</v>
      </c>
      <c r="B106" s="116" t="n">
        <v>43000</v>
      </c>
      <c r="C106" s="140" t="n">
        <v>-0.07</v>
      </c>
      <c r="D106" s="110" t="s">
        <v>178</v>
      </c>
      <c r="E106" s="38"/>
    </row>
    <row r="107" customFormat="false" ht="14.25" hidden="false" customHeight="false" outlineLevel="0" collapsed="false">
      <c r="A107" s="117" t="s">
        <v>2170</v>
      </c>
      <c r="B107" s="116" t="n">
        <v>71500</v>
      </c>
      <c r="C107" s="140" t="n">
        <v>-0.07</v>
      </c>
      <c r="D107" s="110" t="s">
        <v>178</v>
      </c>
      <c r="E107" s="38"/>
    </row>
    <row r="108" customFormat="false" ht="14.25" hidden="false" customHeight="false" outlineLevel="0" collapsed="false">
      <c r="A108" s="117" t="s">
        <v>2171</v>
      </c>
      <c r="B108" s="116" t="n">
        <v>98000</v>
      </c>
      <c r="C108" s="140" t="n">
        <v>-0.07</v>
      </c>
      <c r="D108" s="110" t="s">
        <v>178</v>
      </c>
      <c r="E108" s="38"/>
    </row>
    <row r="109" customFormat="false" ht="14.25" hidden="false" customHeight="false" outlineLevel="0" collapsed="false">
      <c r="A109" s="117" t="s">
        <v>2172</v>
      </c>
      <c r="B109" s="116" t="s">
        <v>217</v>
      </c>
      <c r="C109" s="116" t="s">
        <v>217</v>
      </c>
      <c r="D109" s="110" t="s">
        <v>178</v>
      </c>
      <c r="E109" s="38"/>
    </row>
    <row r="110" customFormat="false" ht="14.25" hidden="false" customHeight="false" outlineLevel="0" collapsed="false">
      <c r="A110" s="117" t="s">
        <v>2173</v>
      </c>
      <c r="B110" s="116" t="s">
        <v>217</v>
      </c>
      <c r="C110" s="116" t="s">
        <v>217</v>
      </c>
      <c r="D110" s="110" t="s">
        <v>178</v>
      </c>
      <c r="E110" s="38"/>
    </row>
    <row r="111" customFormat="false" ht="14.25" hidden="false" customHeight="false" outlineLevel="0" collapsed="false">
      <c r="A111" s="117" t="s">
        <v>2174</v>
      </c>
      <c r="B111" s="116" t="s">
        <v>217</v>
      </c>
      <c r="C111" s="116" t="s">
        <v>217</v>
      </c>
      <c r="D111" s="110" t="s">
        <v>178</v>
      </c>
      <c r="E111" s="38"/>
    </row>
    <row r="112" customFormat="false" ht="15" hidden="false" customHeight="false" outlineLevel="0" collapsed="false">
      <c r="A112" s="142" t="s">
        <v>2175</v>
      </c>
      <c r="B112" s="142"/>
      <c r="C112" s="142"/>
      <c r="D112" s="142"/>
    </row>
    <row r="113" customFormat="false" ht="14.25" hidden="false" customHeight="false" outlineLevel="0" collapsed="false">
      <c r="A113" s="111" t="s">
        <v>2176</v>
      </c>
      <c r="B113" s="111"/>
      <c r="C113" s="111"/>
      <c r="D113" s="111"/>
      <c r="E113" s="38"/>
    </row>
    <row r="114" customFormat="false" ht="14.25" hidden="false" customHeight="false" outlineLevel="0" collapsed="false">
      <c r="A114" s="117" t="s">
        <v>2177</v>
      </c>
      <c r="B114" s="17" t="n">
        <v>1850</v>
      </c>
      <c r="C114" s="17" t="n">
        <v>1620</v>
      </c>
      <c r="D114" s="110" t="s">
        <v>178</v>
      </c>
      <c r="E114" s="38"/>
    </row>
    <row r="115" customFormat="false" ht="14.25" hidden="false" customHeight="false" outlineLevel="0" collapsed="false">
      <c r="A115" s="117" t="s">
        <v>2178</v>
      </c>
      <c r="B115" s="17" t="n">
        <v>2380</v>
      </c>
      <c r="C115" s="17" t="n">
        <v>2200</v>
      </c>
      <c r="D115" s="35" t="s">
        <v>77</v>
      </c>
      <c r="E115" s="38"/>
    </row>
    <row r="116" customFormat="false" ht="14.25" hidden="false" customHeight="false" outlineLevel="0" collapsed="false">
      <c r="A116" s="117" t="s">
        <v>2179</v>
      </c>
      <c r="B116" s="17" t="n">
        <v>4000</v>
      </c>
      <c r="C116" s="17" t="n">
        <v>3500</v>
      </c>
      <c r="D116" s="35" t="s">
        <v>77</v>
      </c>
      <c r="E116" s="38"/>
    </row>
    <row r="117" customFormat="false" ht="14.25" hidden="false" customHeight="false" outlineLevel="0" collapsed="false">
      <c r="A117" s="117" t="s">
        <v>2180</v>
      </c>
      <c r="B117" s="17" t="n">
        <v>4400</v>
      </c>
      <c r="C117" s="17" t="n">
        <v>3900</v>
      </c>
      <c r="D117" s="35" t="s">
        <v>77</v>
      </c>
      <c r="E117" s="38"/>
    </row>
    <row r="118" customFormat="false" ht="14.25" hidden="false" customHeight="false" outlineLevel="0" collapsed="false">
      <c r="A118" s="117" t="s">
        <v>2181</v>
      </c>
      <c r="B118" s="17" t="n">
        <v>6160</v>
      </c>
      <c r="C118" s="17" t="n">
        <v>5200</v>
      </c>
      <c r="D118" s="35" t="s">
        <v>77</v>
      </c>
      <c r="E118" s="38"/>
    </row>
    <row r="119" customFormat="false" ht="14.25" hidden="false" customHeight="false" outlineLevel="0" collapsed="false">
      <c r="A119" s="117" t="s">
        <v>2182</v>
      </c>
      <c r="B119" s="17" t="n">
        <v>9000</v>
      </c>
      <c r="C119" s="17" t="n">
        <v>8000</v>
      </c>
      <c r="D119" s="35" t="s">
        <v>77</v>
      </c>
      <c r="E119" s="38"/>
    </row>
    <row r="120" customFormat="false" ht="14.25" hidden="false" customHeight="false" outlineLevel="0" collapsed="false">
      <c r="A120" s="117" t="s">
        <v>2183</v>
      </c>
      <c r="B120" s="17" t="n">
        <v>16500</v>
      </c>
      <c r="C120" s="17" t="n">
        <v>15000</v>
      </c>
      <c r="D120" s="35" t="s">
        <v>77</v>
      </c>
      <c r="E120" s="38"/>
    </row>
    <row r="121" customFormat="false" ht="14.25" hidden="false" customHeight="false" outlineLevel="0" collapsed="false">
      <c r="A121" s="117" t="s">
        <v>2184</v>
      </c>
      <c r="B121" s="17" t="n">
        <v>21600</v>
      </c>
      <c r="C121" s="17" t="n">
        <v>20500</v>
      </c>
      <c r="D121" s="110" t="s">
        <v>178</v>
      </c>
      <c r="E121" s="38"/>
    </row>
    <row r="122" customFormat="false" ht="14.25" hidden="false" customHeight="false" outlineLevel="0" collapsed="false">
      <c r="A122" s="111" t="s">
        <v>2185</v>
      </c>
      <c r="B122" s="111"/>
      <c r="C122" s="111"/>
      <c r="D122" s="111"/>
    </row>
    <row r="123" customFormat="false" ht="14.25" hidden="false" customHeight="false" outlineLevel="0" collapsed="false">
      <c r="A123" s="117" t="s">
        <v>2178</v>
      </c>
      <c r="B123" s="17" t="n">
        <v>1850</v>
      </c>
      <c r="C123" s="140" t="n">
        <v>-0.07</v>
      </c>
      <c r="D123" s="110" t="s">
        <v>178</v>
      </c>
    </row>
    <row r="124" customFormat="false" ht="14.25" hidden="false" customHeight="false" outlineLevel="0" collapsed="false">
      <c r="A124" s="117" t="s">
        <v>2179</v>
      </c>
      <c r="B124" s="17" t="n">
        <v>2380</v>
      </c>
      <c r="C124" s="140" t="n">
        <v>-0.07</v>
      </c>
      <c r="D124" s="110" t="s">
        <v>178</v>
      </c>
    </row>
    <row r="125" customFormat="false" ht="14.25" hidden="false" customHeight="false" outlineLevel="0" collapsed="false">
      <c r="A125" s="117" t="s">
        <v>2180</v>
      </c>
      <c r="B125" s="17" t="n">
        <v>3500</v>
      </c>
      <c r="C125" s="17" t="n">
        <v>3500</v>
      </c>
      <c r="D125" s="35" t="s">
        <v>77</v>
      </c>
    </row>
    <row r="126" customFormat="false" ht="14.25" hidden="false" customHeight="false" outlineLevel="0" collapsed="false">
      <c r="A126" s="117" t="s">
        <v>2181</v>
      </c>
      <c r="B126" s="17" t="n">
        <v>6160</v>
      </c>
      <c r="C126" s="140" t="n">
        <v>-0.07</v>
      </c>
      <c r="D126" s="110" t="s">
        <v>178</v>
      </c>
    </row>
    <row r="127" customFormat="false" ht="14.25" hidden="false" customHeight="false" outlineLevel="0" collapsed="false">
      <c r="A127" s="117" t="s">
        <v>2182</v>
      </c>
      <c r="B127" s="17" t="n">
        <v>9000</v>
      </c>
      <c r="C127" s="140" t="n">
        <v>-0.07</v>
      </c>
      <c r="D127" s="110" t="s">
        <v>178</v>
      </c>
    </row>
    <row r="128" customFormat="false" ht="14.25" hidden="false" customHeight="false" outlineLevel="0" collapsed="false">
      <c r="A128" s="117" t="s">
        <v>2183</v>
      </c>
      <c r="B128" s="17" t="n">
        <v>16500</v>
      </c>
      <c r="C128" s="140" t="n">
        <v>-0.07</v>
      </c>
      <c r="D128" s="110" t="s">
        <v>178</v>
      </c>
    </row>
    <row r="129" customFormat="false" ht="14.25" hidden="false" customHeight="false" outlineLevel="0" collapsed="false">
      <c r="A129" s="117" t="s">
        <v>2184</v>
      </c>
      <c r="B129" s="17" t="n">
        <v>21600</v>
      </c>
      <c r="C129" s="140" t="n">
        <v>-0.07</v>
      </c>
      <c r="D129" s="110" t="s">
        <v>178</v>
      </c>
    </row>
    <row r="130" customFormat="false" ht="14.25" hidden="false" customHeight="false" outlineLevel="0" collapsed="false">
      <c r="A130" s="111" t="s">
        <v>2186</v>
      </c>
      <c r="B130" s="111"/>
      <c r="C130" s="111"/>
      <c r="D130" s="111"/>
    </row>
    <row r="131" customFormat="false" ht="14.25" hidden="false" customHeight="false" outlineLevel="0" collapsed="false">
      <c r="A131" s="117" t="s">
        <v>2187</v>
      </c>
      <c r="B131" s="17" t="n">
        <v>25000</v>
      </c>
      <c r="C131" s="140" t="n">
        <v>-0.07</v>
      </c>
      <c r="D131" s="110" t="s">
        <v>178</v>
      </c>
    </row>
    <row r="132" customFormat="false" ht="14.25" hidden="false" customHeight="false" outlineLevel="0" collapsed="false">
      <c r="A132" s="117" t="s">
        <v>2188</v>
      </c>
      <c r="B132" s="17" t="n">
        <v>26000</v>
      </c>
      <c r="C132" s="140" t="n">
        <v>-0.07</v>
      </c>
      <c r="D132" s="110" t="s">
        <v>178</v>
      </c>
    </row>
    <row r="133" customFormat="false" ht="14.25" hidden="false" customHeight="false" outlineLevel="0" collapsed="false">
      <c r="A133" s="117" t="s">
        <v>2189</v>
      </c>
      <c r="B133" s="17" t="n">
        <v>38000</v>
      </c>
      <c r="C133" s="140" t="n">
        <v>-0.07</v>
      </c>
      <c r="D133" s="110" t="s">
        <v>178</v>
      </c>
    </row>
    <row r="134" customFormat="false" ht="14.25" hidden="false" customHeight="false" outlineLevel="0" collapsed="false">
      <c r="A134" s="117" t="s">
        <v>2190</v>
      </c>
      <c r="B134" s="17" t="n">
        <v>39000</v>
      </c>
      <c r="C134" s="140" t="n">
        <v>-0.07</v>
      </c>
      <c r="D134" s="110" t="s">
        <v>178</v>
      </c>
    </row>
    <row r="135" customFormat="false" ht="14.25" hidden="false" customHeight="false" outlineLevel="0" collapsed="false">
      <c r="A135" s="117" t="s">
        <v>2191</v>
      </c>
      <c r="B135" s="17" t="n">
        <v>76200</v>
      </c>
      <c r="C135" s="140" t="n">
        <v>-0.07</v>
      </c>
      <c r="D135" s="110" t="s">
        <v>178</v>
      </c>
    </row>
    <row r="136" customFormat="false" ht="14.25" hidden="false" customHeight="false" outlineLevel="0" collapsed="false">
      <c r="A136" s="117" t="s">
        <v>2192</v>
      </c>
      <c r="B136" s="17" t="n">
        <v>80000</v>
      </c>
      <c r="C136" s="140" t="n">
        <v>-0.07</v>
      </c>
      <c r="D136" s="110" t="s">
        <v>178</v>
      </c>
    </row>
    <row r="137" customFormat="false" ht="14.25" hidden="false" customHeight="false" outlineLevel="0" collapsed="false">
      <c r="A137" s="117" t="s">
        <v>2193</v>
      </c>
      <c r="B137" s="17" t="n">
        <v>130000</v>
      </c>
      <c r="C137" s="140" t="n">
        <v>-0.07</v>
      </c>
      <c r="D137" s="110" t="s">
        <v>178</v>
      </c>
    </row>
    <row r="138" customFormat="false" ht="14.25" hidden="false" customHeight="false" outlineLevel="0" collapsed="false">
      <c r="A138" s="111" t="s">
        <v>2194</v>
      </c>
      <c r="B138" s="111"/>
      <c r="C138" s="111"/>
      <c r="D138" s="111"/>
    </row>
    <row r="139" customFormat="false" ht="14.25" hidden="false" customHeight="false" outlineLevel="0" collapsed="false">
      <c r="A139" s="117" t="s">
        <v>2195</v>
      </c>
      <c r="B139" s="17" t="n">
        <v>27000</v>
      </c>
      <c r="C139" s="140" t="n">
        <v>-0.07</v>
      </c>
      <c r="D139" s="110" t="s">
        <v>178</v>
      </c>
    </row>
    <row r="140" customFormat="false" ht="14.25" hidden="false" customHeight="false" outlineLevel="0" collapsed="false">
      <c r="A140" s="117" t="s">
        <v>2196</v>
      </c>
      <c r="B140" s="17" t="n">
        <v>28500</v>
      </c>
      <c r="C140" s="140" t="n">
        <v>-0.07</v>
      </c>
      <c r="D140" s="110" t="s">
        <v>178</v>
      </c>
    </row>
    <row r="141" customFormat="false" ht="14.25" hidden="false" customHeight="false" outlineLevel="0" collapsed="false">
      <c r="A141" s="117" t="s">
        <v>2197</v>
      </c>
      <c r="B141" s="17" t="n">
        <v>39000</v>
      </c>
      <c r="C141" s="140" t="n">
        <v>-0.07</v>
      </c>
      <c r="D141" s="110" t="s">
        <v>178</v>
      </c>
    </row>
    <row r="142" customFormat="false" ht="14.25" hidden="false" customHeight="false" outlineLevel="0" collapsed="false">
      <c r="A142" s="117" t="s">
        <v>2198</v>
      </c>
      <c r="B142" s="17" t="n">
        <v>41000</v>
      </c>
      <c r="C142" s="140" t="n">
        <v>-0.07</v>
      </c>
      <c r="D142" s="110" t="s">
        <v>178</v>
      </c>
    </row>
    <row r="143" customFormat="false" ht="14.25" hidden="false" customHeight="false" outlineLevel="0" collapsed="false">
      <c r="A143" s="117" t="s">
        <v>2199</v>
      </c>
      <c r="B143" s="17" t="n">
        <v>81200</v>
      </c>
      <c r="C143" s="140" t="n">
        <v>-0.07</v>
      </c>
      <c r="D143" s="110" t="s">
        <v>178</v>
      </c>
    </row>
    <row r="144" customFormat="false" ht="14.25" hidden="false" customHeight="false" outlineLevel="0" collapsed="false">
      <c r="A144" s="117" t="s">
        <v>2200</v>
      </c>
      <c r="B144" s="17" t="s">
        <v>217</v>
      </c>
      <c r="C144" s="140" t="n">
        <v>-0.07</v>
      </c>
      <c r="D144" s="110" t="s">
        <v>178</v>
      </c>
    </row>
    <row r="145" customFormat="false" ht="14.25" hidden="false" customHeight="false" outlineLevel="0" collapsed="false">
      <c r="A145" s="117" t="s">
        <v>2201</v>
      </c>
      <c r="B145" s="17" t="s">
        <v>217</v>
      </c>
      <c r="C145" s="140" t="n">
        <v>-0.07</v>
      </c>
      <c r="D145" s="110" t="s">
        <v>178</v>
      </c>
    </row>
  </sheetData>
  <mergeCells count="21">
    <mergeCell ref="A1:D1"/>
    <mergeCell ref="A2:D2"/>
    <mergeCell ref="A3:D3"/>
    <mergeCell ref="A4:D4"/>
    <mergeCell ref="A6:D6"/>
    <mergeCell ref="A7:D7"/>
    <mergeCell ref="A14:D14"/>
    <mergeCell ref="A18:D18"/>
    <mergeCell ref="A28:D28"/>
    <mergeCell ref="A47:D47"/>
    <mergeCell ref="A56:D56"/>
    <mergeCell ref="A72:D72"/>
    <mergeCell ref="A74:D74"/>
    <mergeCell ref="A76:D76"/>
    <mergeCell ref="A93:D93"/>
    <mergeCell ref="A100:D100"/>
    <mergeCell ref="A112:D112"/>
    <mergeCell ref="A113:D113"/>
    <mergeCell ref="A122:D122"/>
    <mergeCell ref="A130:D130"/>
    <mergeCell ref="A138:D138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7"/>
    <col collapsed="false" customWidth="true" hidden="false" outlineLevel="0" max="3" min="3" style="0" width="13.41"/>
    <col collapsed="false" customWidth="true" hidden="false" outlineLevel="0" max="5" min="5" style="0" width="15.99"/>
    <col collapsed="false" customWidth="true" hidden="false" outlineLevel="0" max="6" min="6" style="0" width="8.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09" t="s">
        <v>2202</v>
      </c>
      <c r="B6" s="109"/>
      <c r="C6" s="109"/>
      <c r="D6" s="109"/>
    </row>
    <row r="7" customFormat="false" ht="14.25" hidden="false" customHeight="false" outlineLevel="0" collapsed="false">
      <c r="A7" s="111" t="s">
        <v>2203</v>
      </c>
      <c r="B7" s="111"/>
      <c r="C7" s="111"/>
      <c r="D7" s="111"/>
    </row>
    <row r="8" customFormat="false" ht="14.25" hidden="false" customHeight="false" outlineLevel="0" collapsed="false">
      <c r="A8" s="117" t="s">
        <v>2204</v>
      </c>
      <c r="B8" s="17" t="n">
        <v>2270</v>
      </c>
      <c r="C8" s="17" t="n">
        <v>2000</v>
      </c>
      <c r="D8" s="110" t="s">
        <v>178</v>
      </c>
    </row>
    <row r="9" customFormat="false" ht="14.25" hidden="false" customHeight="false" outlineLevel="0" collapsed="false">
      <c r="A9" s="117" t="s">
        <v>2205</v>
      </c>
      <c r="B9" s="17" t="n">
        <v>3790</v>
      </c>
      <c r="C9" s="17" t="n">
        <v>3300</v>
      </c>
      <c r="D9" s="110" t="s">
        <v>178</v>
      </c>
    </row>
    <row r="10" customFormat="false" ht="14.25" hidden="false" customHeight="false" outlineLevel="0" collapsed="false">
      <c r="A10" s="117" t="s">
        <v>2206</v>
      </c>
      <c r="B10" s="17" t="n">
        <v>5400</v>
      </c>
      <c r="C10" s="17" t="n">
        <v>4700</v>
      </c>
      <c r="D10" s="110" t="s">
        <v>178</v>
      </c>
    </row>
    <row r="11" customFormat="false" ht="14.25" hidden="false" customHeight="false" outlineLevel="0" collapsed="false">
      <c r="A11" s="111" t="s">
        <v>2207</v>
      </c>
      <c r="B11" s="111" t="s">
        <v>217</v>
      </c>
      <c r="C11" s="111" t="n">
        <v>-0.07</v>
      </c>
      <c r="D11" s="111" t="s">
        <v>178</v>
      </c>
    </row>
    <row r="12" customFormat="false" ht="14.25" hidden="false" customHeight="false" outlineLevel="0" collapsed="false">
      <c r="A12" s="117" t="s">
        <v>2208</v>
      </c>
      <c r="B12" s="17" t="n">
        <v>2500</v>
      </c>
      <c r="C12" s="17" t="n">
        <v>2200</v>
      </c>
      <c r="D12" s="110" t="s">
        <v>178</v>
      </c>
    </row>
    <row r="13" customFormat="false" ht="14.25" hidden="false" customHeight="false" outlineLevel="0" collapsed="false">
      <c r="A13" s="117" t="s">
        <v>2209</v>
      </c>
      <c r="B13" s="17" t="n">
        <v>4300</v>
      </c>
      <c r="C13" s="17" t="n">
        <v>3900</v>
      </c>
      <c r="D13" s="110" t="s">
        <v>178</v>
      </c>
    </row>
    <row r="14" customFormat="false" ht="14.25" hidden="false" customHeight="false" outlineLevel="0" collapsed="false">
      <c r="A14" s="117" t="s">
        <v>2210</v>
      </c>
      <c r="B14" s="17" t="n">
        <v>5900</v>
      </c>
      <c r="C14" s="17" t="n">
        <v>5400</v>
      </c>
      <c r="D14" s="110" t="s">
        <v>178</v>
      </c>
    </row>
    <row r="15" customFormat="false" ht="14.25" hidden="false" customHeight="false" outlineLevel="0" collapsed="false">
      <c r="A15" s="111" t="s">
        <v>2211</v>
      </c>
      <c r="B15" s="111" t="s">
        <v>217</v>
      </c>
      <c r="C15" s="111" t="n">
        <v>-0.07</v>
      </c>
      <c r="D15" s="111" t="s">
        <v>178</v>
      </c>
    </row>
    <row r="16" customFormat="false" ht="14.25" hidden="false" customHeight="false" outlineLevel="0" collapsed="false">
      <c r="A16" s="117" t="s">
        <v>2212</v>
      </c>
      <c r="B16" s="17" t="n">
        <v>9900</v>
      </c>
      <c r="C16" s="17" t="n">
        <v>9000</v>
      </c>
      <c r="D16" s="110" t="s">
        <v>178</v>
      </c>
    </row>
    <row r="17" customFormat="false" ht="14.25" hidden="false" customHeight="false" outlineLevel="0" collapsed="false">
      <c r="A17" s="117" t="s">
        <v>2213</v>
      </c>
      <c r="B17" s="17" t="n">
        <v>13750</v>
      </c>
      <c r="C17" s="17" t="n">
        <v>12500</v>
      </c>
      <c r="D17" s="110" t="s">
        <v>178</v>
      </c>
    </row>
    <row r="18" customFormat="false" ht="14.25" hidden="false" customHeight="false" outlineLevel="0" collapsed="false">
      <c r="A18" s="117" t="s">
        <v>2214</v>
      </c>
      <c r="B18" s="17" t="n">
        <v>20240</v>
      </c>
      <c r="C18" s="17" t="n">
        <v>18400</v>
      </c>
      <c r="D18" s="110" t="s">
        <v>178</v>
      </c>
    </row>
    <row r="19" customFormat="false" ht="14.25" hidden="false" customHeight="false" outlineLevel="0" collapsed="false">
      <c r="A19" s="117" t="s">
        <v>2215</v>
      </c>
      <c r="B19" s="17" t="n">
        <v>23320</v>
      </c>
      <c r="C19" s="17" t="n">
        <v>21200</v>
      </c>
      <c r="D19" s="110" t="s">
        <v>178</v>
      </c>
    </row>
    <row r="20" customFormat="false" ht="14.25" hidden="false" customHeight="false" outlineLevel="0" collapsed="false">
      <c r="A20" s="117" t="s">
        <v>2216</v>
      </c>
      <c r="B20" s="17" t="n">
        <v>30360</v>
      </c>
      <c r="C20" s="17" t="n">
        <v>27600</v>
      </c>
      <c r="D20" s="110" t="s">
        <v>178</v>
      </c>
    </row>
    <row r="21" customFormat="false" ht="14.25" hidden="false" customHeight="false" outlineLevel="0" collapsed="false">
      <c r="A21" s="117" t="s">
        <v>2217</v>
      </c>
      <c r="B21" s="17" t="n">
        <v>41030</v>
      </c>
      <c r="C21" s="17" t="n">
        <v>37300</v>
      </c>
      <c r="D21" s="110" t="s">
        <v>178</v>
      </c>
    </row>
    <row r="22" customFormat="false" ht="14.25" hidden="false" customHeight="false" outlineLevel="0" collapsed="false">
      <c r="A22" s="117" t="s">
        <v>2218</v>
      </c>
      <c r="B22" s="17" t="n">
        <v>57860</v>
      </c>
      <c r="C22" s="17" t="n">
        <v>52600</v>
      </c>
      <c r="D22" s="110" t="s">
        <v>178</v>
      </c>
    </row>
    <row r="23" customFormat="false" ht="14.25" hidden="false" customHeight="false" outlineLevel="0" collapsed="false">
      <c r="A23" s="111" t="s">
        <v>2219</v>
      </c>
      <c r="B23" s="111" t="s">
        <v>217</v>
      </c>
      <c r="C23" s="111" t="n">
        <v>-0.07</v>
      </c>
      <c r="D23" s="111" t="s">
        <v>178</v>
      </c>
    </row>
    <row r="24" customFormat="false" ht="14.25" hidden="false" customHeight="false" outlineLevel="0" collapsed="false">
      <c r="A24" s="117" t="s">
        <v>2220</v>
      </c>
      <c r="B24" s="17" t="n">
        <v>79500</v>
      </c>
      <c r="C24" s="17" t="n">
        <v>76600</v>
      </c>
      <c r="D24" s="110" t="s">
        <v>178</v>
      </c>
    </row>
    <row r="25" customFormat="false" ht="14.25" hidden="false" customHeight="false" outlineLevel="0" collapsed="false">
      <c r="A25" s="117" t="s">
        <v>2221</v>
      </c>
      <c r="B25" s="17" t="n">
        <v>132000</v>
      </c>
      <c r="C25" s="17" t="n">
        <v>130000</v>
      </c>
      <c r="D25" s="110" t="s">
        <v>178</v>
      </c>
    </row>
    <row r="26" customFormat="false" ht="14.25" hidden="false" customHeight="false" outlineLevel="0" collapsed="false">
      <c r="A26" s="117" t="s">
        <v>2222</v>
      </c>
      <c r="B26" s="17" t="n">
        <v>226400</v>
      </c>
      <c r="C26" s="17" t="n">
        <v>226400</v>
      </c>
      <c r="D26" s="110" t="s">
        <v>178</v>
      </c>
    </row>
    <row r="27" customFormat="false" ht="14.25" hidden="false" customHeight="false" outlineLevel="0" collapsed="false">
      <c r="A27" s="117" t="s">
        <v>2223</v>
      </c>
      <c r="B27" s="17" t="s">
        <v>217</v>
      </c>
      <c r="C27" s="17" t="s">
        <v>217</v>
      </c>
      <c r="D27" s="110" t="s">
        <v>178</v>
      </c>
    </row>
    <row r="28" customFormat="false" ht="14.25" hidden="false" customHeight="false" outlineLevel="0" collapsed="false">
      <c r="A28" s="117" t="s">
        <v>2224</v>
      </c>
      <c r="B28" s="17" t="s">
        <v>217</v>
      </c>
      <c r="C28" s="17" t="s">
        <v>217</v>
      </c>
      <c r="D28" s="110" t="s">
        <v>178</v>
      </c>
    </row>
    <row r="29" customFormat="false" ht="14.25" hidden="false" customHeight="false" outlineLevel="0" collapsed="false">
      <c r="A29" s="117" t="s">
        <v>2225</v>
      </c>
      <c r="B29" s="17" t="s">
        <v>217</v>
      </c>
      <c r="C29" s="17" t="s">
        <v>217</v>
      </c>
      <c r="D29" s="110" t="s">
        <v>178</v>
      </c>
    </row>
  </sheetData>
  <mergeCells count="9">
    <mergeCell ref="A1:D1"/>
    <mergeCell ref="A2:D2"/>
    <mergeCell ref="A3:D3"/>
    <mergeCell ref="A4:D4"/>
    <mergeCell ref="A6:D6"/>
    <mergeCell ref="A7:D7"/>
    <mergeCell ref="A11:D11"/>
    <mergeCell ref="A15:D15"/>
    <mergeCell ref="A23:D23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5.24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5.37"/>
    <col collapsed="false" customWidth="true" hidden="false" outlineLevel="0" max="7" min="7" style="0" width="8.4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10" t="s">
        <v>39</v>
      </c>
      <c r="B5" s="110" t="s">
        <v>40</v>
      </c>
      <c r="C5" s="110" t="s">
        <v>41</v>
      </c>
      <c r="D5" s="110" t="s">
        <v>42</v>
      </c>
    </row>
    <row r="6" customFormat="false" ht="17.15" hidden="false" customHeight="false" outlineLevel="0" collapsed="false">
      <c r="A6" s="143" t="s">
        <v>2226</v>
      </c>
      <c r="B6" s="143"/>
      <c r="C6" s="143"/>
      <c r="D6" s="143"/>
      <c r="E6" s="38"/>
    </row>
    <row r="7" customFormat="false" ht="14.75" hidden="false" customHeight="false" outlineLevel="0" collapsed="false">
      <c r="A7" s="111" t="s">
        <v>2227</v>
      </c>
      <c r="B7" s="111"/>
      <c r="C7" s="111"/>
      <c r="D7" s="111"/>
      <c r="E7" s="38"/>
    </row>
    <row r="8" customFormat="false" ht="15.95" hidden="false" customHeight="false" outlineLevel="0" collapsed="false">
      <c r="A8" s="144" t="s">
        <v>2228</v>
      </c>
      <c r="B8" s="145" t="n">
        <v>11552</v>
      </c>
      <c r="C8" s="145" t="n">
        <v>11320</v>
      </c>
      <c r="D8" s="110" t="s">
        <v>46</v>
      </c>
      <c r="E8" s="38"/>
    </row>
    <row r="9" customFormat="false" ht="15.95" hidden="false" customHeight="false" outlineLevel="0" collapsed="false">
      <c r="A9" s="112" t="s">
        <v>2229</v>
      </c>
      <c r="B9" s="57" t="n">
        <v>18502</v>
      </c>
      <c r="C9" s="57" t="n">
        <v>18132</v>
      </c>
      <c r="D9" s="35" t="s">
        <v>77</v>
      </c>
    </row>
    <row r="10" customFormat="false" ht="15.95" hidden="false" customHeight="false" outlineLevel="0" collapsed="false">
      <c r="A10" s="112" t="s">
        <v>2230</v>
      </c>
      <c r="B10" s="57" t="n">
        <v>18113</v>
      </c>
      <c r="C10" s="57" t="n">
        <v>17750</v>
      </c>
      <c r="D10" s="35" t="s">
        <v>77</v>
      </c>
    </row>
    <row r="11" customFormat="false" ht="15.95" hidden="false" customHeight="false" outlineLevel="0" collapsed="false">
      <c r="A11" s="112" t="s">
        <v>2231</v>
      </c>
      <c r="B11" s="57" t="n">
        <v>7198</v>
      </c>
      <c r="C11" s="57" t="n">
        <v>7054</v>
      </c>
      <c r="D11" s="35" t="s">
        <v>77</v>
      </c>
    </row>
    <row r="12" customFormat="false" ht="15.95" hidden="false" customHeight="false" outlineLevel="0" collapsed="false">
      <c r="A12" s="112" t="s">
        <v>2232</v>
      </c>
      <c r="B12" s="57" t="n">
        <v>7895</v>
      </c>
      <c r="C12" s="57" t="n">
        <v>7736</v>
      </c>
      <c r="D12" s="35" t="s">
        <v>77</v>
      </c>
    </row>
    <row r="13" customFormat="false" ht="15.95" hidden="false" customHeight="false" outlineLevel="0" collapsed="false">
      <c r="A13" s="112" t="s">
        <v>2233</v>
      </c>
      <c r="B13" s="57" t="n">
        <v>10100</v>
      </c>
      <c r="C13" s="57" t="n">
        <v>9898</v>
      </c>
      <c r="D13" s="35" t="s">
        <v>77</v>
      </c>
    </row>
    <row r="14" customFormat="false" ht="15.95" hidden="false" customHeight="false" outlineLevel="0" collapsed="false">
      <c r="A14" s="112" t="s">
        <v>2234</v>
      </c>
      <c r="B14" s="57" t="n">
        <v>11493</v>
      </c>
      <c r="C14" s="57" t="n">
        <v>11263</v>
      </c>
      <c r="D14" s="35" t="s">
        <v>77</v>
      </c>
    </row>
    <row r="15" customFormat="false" ht="15.95" hidden="false" customHeight="false" outlineLevel="0" collapsed="false">
      <c r="A15" s="112" t="s">
        <v>2235</v>
      </c>
      <c r="B15" s="146" t="n">
        <v>13381</v>
      </c>
      <c r="C15" s="147" t="n">
        <v>13113</v>
      </c>
      <c r="D15" s="35" t="s">
        <v>77</v>
      </c>
    </row>
    <row r="16" customFormat="false" ht="14.15" hidden="false" customHeight="false" outlineLevel="0" collapsed="false">
      <c r="A16" s="111" t="s">
        <v>2236</v>
      </c>
      <c r="B16" s="111"/>
      <c r="C16" s="111"/>
      <c r="D16" s="111"/>
    </row>
    <row r="17" customFormat="false" ht="15.95" hidden="false" customHeight="false" outlineLevel="0" collapsed="false">
      <c r="A17" s="112" t="s">
        <v>2237</v>
      </c>
      <c r="B17" s="148" t="n">
        <v>18832</v>
      </c>
      <c r="C17" s="149" t="n">
        <f aca="false">B17*0.98</f>
        <v>18455.36</v>
      </c>
      <c r="D17" s="35" t="s">
        <v>77</v>
      </c>
    </row>
    <row r="18" customFormat="false" ht="15.95" hidden="false" customHeight="false" outlineLevel="0" collapsed="false">
      <c r="A18" s="112" t="s">
        <v>2238</v>
      </c>
      <c r="B18" s="150" t="n">
        <v>12520</v>
      </c>
      <c r="C18" s="149" t="n">
        <f aca="false">B18*0.98</f>
        <v>12269.6</v>
      </c>
      <c r="D18" s="110" t="s">
        <v>46</v>
      </c>
    </row>
    <row r="19" customFormat="false" ht="15.95" hidden="false" customHeight="false" outlineLevel="0" collapsed="false">
      <c r="A19" s="112" t="s">
        <v>2239</v>
      </c>
      <c r="B19" s="150" t="n">
        <v>11705</v>
      </c>
      <c r="C19" s="149" t="n">
        <f aca="false">B19*0.98</f>
        <v>11470.9</v>
      </c>
      <c r="D19" s="35" t="s">
        <v>77</v>
      </c>
    </row>
    <row r="20" customFormat="false" ht="15.95" hidden="false" customHeight="false" outlineLevel="0" collapsed="false">
      <c r="A20" s="112" t="s">
        <v>2240</v>
      </c>
      <c r="B20" s="150" t="n">
        <v>19576</v>
      </c>
      <c r="C20" s="149" t="n">
        <f aca="false">B20*0.98</f>
        <v>19184.48</v>
      </c>
      <c r="D20" s="110" t="s">
        <v>46</v>
      </c>
    </row>
    <row r="21" customFormat="false" ht="15.95" hidden="false" customHeight="false" outlineLevel="0" collapsed="false">
      <c r="A21" s="112" t="s">
        <v>2241</v>
      </c>
      <c r="B21" s="150" t="n">
        <v>13381</v>
      </c>
      <c r="C21" s="149" t="n">
        <f aca="false">B21*0.98</f>
        <v>13113.38</v>
      </c>
      <c r="D21" s="110" t="s">
        <v>46</v>
      </c>
    </row>
    <row r="22" customFormat="false" ht="15.95" hidden="false" customHeight="false" outlineLevel="0" collapsed="false">
      <c r="A22" s="112" t="s">
        <v>2242</v>
      </c>
      <c r="B22" s="150" t="n">
        <v>12272</v>
      </c>
      <c r="C22" s="149" t="n">
        <f aca="false">B22*0.98</f>
        <v>12026.56</v>
      </c>
      <c r="D22" s="35" t="s">
        <v>77</v>
      </c>
    </row>
    <row r="23" customFormat="false" ht="15.95" hidden="false" customHeight="false" outlineLevel="0" collapsed="false">
      <c r="A23" s="112" t="s">
        <v>2243</v>
      </c>
      <c r="B23" s="150" t="n">
        <v>22054</v>
      </c>
      <c r="C23" s="149" t="n">
        <f aca="false">B23*0.98</f>
        <v>21612.92</v>
      </c>
      <c r="D23" s="110" t="s">
        <v>46</v>
      </c>
    </row>
    <row r="24" customFormat="false" ht="15.95" hidden="false" customHeight="false" outlineLevel="0" collapsed="false">
      <c r="A24" s="112" t="s">
        <v>2244</v>
      </c>
      <c r="B24" s="150" t="n">
        <v>15116</v>
      </c>
      <c r="C24" s="149" t="n">
        <f aca="false">B24*0.98</f>
        <v>14813.68</v>
      </c>
      <c r="D24" s="110" t="s">
        <v>46</v>
      </c>
    </row>
    <row r="25" customFormat="false" ht="15.95" hidden="false" customHeight="false" outlineLevel="0" collapsed="false">
      <c r="A25" s="112" t="s">
        <v>2245</v>
      </c>
      <c r="B25" s="150" t="n">
        <v>13935</v>
      </c>
      <c r="C25" s="149" t="n">
        <f aca="false">B25*0.98</f>
        <v>13656.3</v>
      </c>
      <c r="D25" s="35" t="s">
        <v>77</v>
      </c>
    </row>
    <row r="26" customFormat="false" ht="15.95" hidden="false" customHeight="false" outlineLevel="0" collapsed="false">
      <c r="A26" s="112" t="s">
        <v>2246</v>
      </c>
      <c r="B26" s="150" t="n">
        <v>26385</v>
      </c>
      <c r="C26" s="149" t="n">
        <f aca="false">B26*0.98</f>
        <v>25857.3</v>
      </c>
      <c r="D26" s="110" t="s">
        <v>46</v>
      </c>
    </row>
    <row r="27" customFormat="false" ht="15.95" hidden="false" customHeight="false" outlineLevel="0" collapsed="false">
      <c r="A27" s="112" t="s">
        <v>2247</v>
      </c>
      <c r="B27" s="150" t="n">
        <v>18054</v>
      </c>
      <c r="C27" s="149" t="n">
        <f aca="false">B27*0.98</f>
        <v>17692.92</v>
      </c>
      <c r="D27" s="110" t="s">
        <v>46</v>
      </c>
    </row>
    <row r="28" customFormat="false" ht="15.95" hidden="false" customHeight="false" outlineLevel="0" collapsed="false">
      <c r="A28" s="112" t="s">
        <v>2248</v>
      </c>
      <c r="B28" s="150" t="n">
        <v>17169</v>
      </c>
      <c r="C28" s="149" t="n">
        <f aca="false">B28*0.98</f>
        <v>16825.62</v>
      </c>
      <c r="D28" s="35" t="s">
        <v>77</v>
      </c>
    </row>
    <row r="29" customFormat="false" ht="15.95" hidden="false" customHeight="false" outlineLevel="0" collapsed="false">
      <c r="A29" s="112" t="s">
        <v>2249</v>
      </c>
      <c r="B29" s="150" t="n">
        <v>31317</v>
      </c>
      <c r="C29" s="149" t="n">
        <f aca="false">B29*0.98</f>
        <v>30690.66</v>
      </c>
      <c r="D29" s="110" t="s">
        <v>46</v>
      </c>
    </row>
    <row r="30" customFormat="false" ht="15.95" hidden="false" customHeight="false" outlineLevel="0" collapsed="false">
      <c r="A30" s="112" t="s">
        <v>2250</v>
      </c>
      <c r="B30" s="150" t="n">
        <v>21028</v>
      </c>
      <c r="C30" s="149" t="n">
        <f aca="false">B30*0.98</f>
        <v>20607.44</v>
      </c>
      <c r="D30" s="110" t="s">
        <v>46</v>
      </c>
    </row>
    <row r="31" customFormat="false" ht="15.95" hidden="false" customHeight="false" outlineLevel="0" collapsed="false">
      <c r="A31" s="112" t="s">
        <v>2251</v>
      </c>
      <c r="B31" s="150" t="n">
        <v>19576</v>
      </c>
      <c r="C31" s="149" t="n">
        <f aca="false">B31*0.98</f>
        <v>19184.48</v>
      </c>
      <c r="D31" s="35" t="s">
        <v>77</v>
      </c>
    </row>
    <row r="32" customFormat="false" ht="14.75" hidden="false" customHeight="false" outlineLevel="0" collapsed="false">
      <c r="A32" s="111" t="s">
        <v>2252</v>
      </c>
      <c r="B32" s="111"/>
      <c r="C32" s="111"/>
      <c r="D32" s="111"/>
    </row>
    <row r="33" customFormat="false" ht="15.95" hidden="false" customHeight="false" outlineLevel="0" collapsed="false">
      <c r="A33" s="112" t="s">
        <v>2253</v>
      </c>
      <c r="B33" s="57" t="n">
        <v>20508</v>
      </c>
      <c r="C33" s="151" t="n">
        <f aca="false">B33*0.98</f>
        <v>20097.84</v>
      </c>
      <c r="D33" s="110" t="s">
        <v>46</v>
      </c>
    </row>
    <row r="34" customFormat="false" ht="15.95" hidden="false" customHeight="false" outlineLevel="0" collapsed="false">
      <c r="A34" s="112" t="s">
        <v>2254</v>
      </c>
      <c r="B34" s="57" t="n">
        <v>13936</v>
      </c>
      <c r="C34" s="151" t="n">
        <f aca="false">B34*0.98</f>
        <v>13657.28</v>
      </c>
      <c r="D34" s="110" t="s">
        <v>46</v>
      </c>
    </row>
    <row r="35" customFormat="false" ht="15.95" hidden="false" customHeight="false" outlineLevel="0" collapsed="false">
      <c r="A35" s="112" t="s">
        <v>2255</v>
      </c>
      <c r="B35" s="57" t="n">
        <v>13570</v>
      </c>
      <c r="C35" s="151" t="n">
        <f aca="false">B35*0.98</f>
        <v>13298.6</v>
      </c>
      <c r="D35" s="110" t="s">
        <v>46</v>
      </c>
    </row>
    <row r="36" customFormat="false" ht="15.95" hidden="false" customHeight="false" outlineLevel="0" collapsed="false">
      <c r="A36" s="112" t="s">
        <v>2256</v>
      </c>
      <c r="B36" s="57" t="n">
        <v>21806</v>
      </c>
      <c r="C36" s="151" t="n">
        <f aca="false">B36*0.98</f>
        <v>21369.88</v>
      </c>
      <c r="D36" s="110" t="s">
        <v>46</v>
      </c>
    </row>
    <row r="37" customFormat="false" ht="15.95" hidden="false" customHeight="false" outlineLevel="0" collapsed="false">
      <c r="A37" s="112" t="s">
        <v>2257</v>
      </c>
      <c r="B37" s="57" t="n">
        <v>15493</v>
      </c>
      <c r="C37" s="151" t="n">
        <f aca="false">B37*0.98</f>
        <v>15183.14</v>
      </c>
      <c r="D37" s="110" t="s">
        <v>46</v>
      </c>
    </row>
    <row r="38" customFormat="false" ht="15.95" hidden="false" customHeight="false" outlineLevel="0" collapsed="false">
      <c r="A38" s="112" t="s">
        <v>2258</v>
      </c>
      <c r="B38" s="57" t="n">
        <v>14868</v>
      </c>
      <c r="C38" s="151" t="n">
        <f aca="false">B38*0.98</f>
        <v>14570.64</v>
      </c>
      <c r="D38" s="110" t="s">
        <v>46</v>
      </c>
    </row>
    <row r="39" customFormat="false" ht="15.95" hidden="false" customHeight="false" outlineLevel="0" collapsed="false">
      <c r="A39" s="112" t="s">
        <v>2259</v>
      </c>
      <c r="B39" s="57" t="n">
        <v>23423</v>
      </c>
      <c r="C39" s="151" t="n">
        <f aca="false">B39*0.98</f>
        <v>22954.54</v>
      </c>
      <c r="D39" s="110" t="s">
        <v>46</v>
      </c>
    </row>
    <row r="40" customFormat="false" ht="15.95" hidden="false" customHeight="false" outlineLevel="0" collapsed="false">
      <c r="A40" s="112" t="s">
        <v>2260</v>
      </c>
      <c r="B40" s="57" t="n">
        <v>16544</v>
      </c>
      <c r="C40" s="151" t="n">
        <f aca="false">B40*0.98</f>
        <v>16213.12</v>
      </c>
      <c r="D40" s="110" t="s">
        <v>46</v>
      </c>
    </row>
    <row r="41" customFormat="false" ht="15.95" hidden="false" customHeight="false" outlineLevel="0" collapsed="false">
      <c r="A41" s="112" t="s">
        <v>2261</v>
      </c>
      <c r="B41" s="57" t="n">
        <v>15800</v>
      </c>
      <c r="C41" s="151" t="n">
        <f aca="false">B41*0.98</f>
        <v>15484</v>
      </c>
      <c r="D41" s="35" t="s">
        <v>77</v>
      </c>
    </row>
    <row r="42" customFormat="false" ht="15.95" hidden="false" customHeight="false" outlineLevel="0" collapsed="false">
      <c r="A42" s="112" t="s">
        <v>2262</v>
      </c>
      <c r="B42" s="57" t="n">
        <v>24284</v>
      </c>
      <c r="C42" s="151" t="n">
        <f aca="false">B42*0.98</f>
        <v>23798.32</v>
      </c>
      <c r="D42" s="110" t="s">
        <v>46</v>
      </c>
    </row>
    <row r="43" customFormat="false" ht="15.95" hidden="false" customHeight="false" outlineLevel="0" collapsed="false">
      <c r="A43" s="112" t="s">
        <v>2263</v>
      </c>
      <c r="B43" s="57" t="n">
        <v>16850</v>
      </c>
      <c r="C43" s="151" t="n">
        <f aca="false">B43*0.98</f>
        <v>16513</v>
      </c>
      <c r="D43" s="110" t="s">
        <v>46</v>
      </c>
    </row>
    <row r="44" customFormat="false" ht="15.95" hidden="false" customHeight="false" outlineLevel="0" collapsed="false">
      <c r="A44" s="112" t="s">
        <v>2264</v>
      </c>
      <c r="B44" s="57" t="n">
        <v>16048</v>
      </c>
      <c r="C44" s="151" t="n">
        <f aca="false">B44*0.98</f>
        <v>15727.04</v>
      </c>
      <c r="D44" s="110" t="s">
        <v>46</v>
      </c>
    </row>
    <row r="45" customFormat="false" ht="15.95" hidden="false" customHeight="false" outlineLevel="0" collapsed="false">
      <c r="A45" s="112" t="s">
        <v>2265</v>
      </c>
      <c r="B45" s="57" t="n">
        <v>27211</v>
      </c>
      <c r="C45" s="151" t="n">
        <f aca="false">B45*0.98</f>
        <v>26666.78</v>
      </c>
      <c r="D45" s="110" t="s">
        <v>46</v>
      </c>
    </row>
    <row r="46" customFormat="false" ht="15.95" hidden="false" customHeight="false" outlineLevel="0" collapsed="false">
      <c r="A46" s="112" t="s">
        <v>2266</v>
      </c>
      <c r="B46" s="57" t="n">
        <v>18880</v>
      </c>
      <c r="C46" s="151" t="n">
        <f aca="false">B46*0.98</f>
        <v>18502.4</v>
      </c>
      <c r="D46" s="110" t="s">
        <v>46</v>
      </c>
    </row>
    <row r="47" customFormat="false" ht="15.95" hidden="false" customHeight="false" outlineLevel="0" collapsed="false">
      <c r="A47" s="112" t="s">
        <v>2267</v>
      </c>
      <c r="B47" s="57" t="n">
        <v>18054</v>
      </c>
      <c r="C47" s="151" t="n">
        <f aca="false">B47*0.98</f>
        <v>17692.92</v>
      </c>
      <c r="D47" s="110" t="s">
        <v>46</v>
      </c>
    </row>
    <row r="48" customFormat="false" ht="15.95" hidden="false" customHeight="false" outlineLevel="0" collapsed="false">
      <c r="A48" s="112" t="s">
        <v>2268</v>
      </c>
      <c r="B48" s="57" t="n">
        <v>30432</v>
      </c>
      <c r="C48" s="151" t="n">
        <f aca="false">B48*0.98</f>
        <v>29823.36</v>
      </c>
      <c r="D48" s="110" t="s">
        <v>46</v>
      </c>
    </row>
    <row r="49" customFormat="false" ht="15.95" hidden="false" customHeight="false" outlineLevel="0" collapsed="false">
      <c r="A49" s="112" t="s">
        <v>2269</v>
      </c>
      <c r="B49" s="57" t="n">
        <v>21334</v>
      </c>
      <c r="C49" s="151" t="n">
        <f aca="false">B49*0.98</f>
        <v>20907.32</v>
      </c>
      <c r="D49" s="110" t="s">
        <v>46</v>
      </c>
    </row>
    <row r="50" customFormat="false" ht="15.95" hidden="false" customHeight="false" outlineLevel="0" collapsed="false">
      <c r="A50" s="112" t="s">
        <v>2270</v>
      </c>
      <c r="B50" s="57" t="n">
        <v>20331</v>
      </c>
      <c r="C50" s="151" t="n">
        <f aca="false">B50*0.98</f>
        <v>19924.38</v>
      </c>
      <c r="D50" s="110" t="s">
        <v>46</v>
      </c>
    </row>
    <row r="51" customFormat="false" ht="15.95" hidden="false" customHeight="false" outlineLevel="0" collapsed="false">
      <c r="A51" s="112" t="s">
        <v>2271</v>
      </c>
      <c r="B51" s="57" t="n">
        <v>36427</v>
      </c>
      <c r="C51" s="151" t="n">
        <f aca="false">B51*0.98</f>
        <v>35698.46</v>
      </c>
      <c r="D51" s="110" t="s">
        <v>46</v>
      </c>
    </row>
    <row r="52" customFormat="false" ht="15.95" hidden="false" customHeight="false" outlineLevel="0" collapsed="false">
      <c r="A52" s="112" t="s">
        <v>2272</v>
      </c>
      <c r="B52" s="57" t="n">
        <v>29358</v>
      </c>
      <c r="C52" s="151" t="n">
        <f aca="false">B52*0.98</f>
        <v>28770.84</v>
      </c>
      <c r="D52" s="110" t="s">
        <v>46</v>
      </c>
    </row>
    <row r="53" customFormat="false" ht="15.95" hidden="false" customHeight="false" outlineLevel="0" collapsed="false">
      <c r="A53" s="112" t="s">
        <v>2273</v>
      </c>
      <c r="B53" s="57" t="n">
        <v>27836</v>
      </c>
      <c r="C53" s="151" t="n">
        <f aca="false">B53*0.98</f>
        <v>27279.28</v>
      </c>
      <c r="D53" s="35" t="s">
        <v>77</v>
      </c>
    </row>
    <row r="54" customFormat="false" ht="14.15" hidden="false" customHeight="false" outlineLevel="0" collapsed="false">
      <c r="A54" s="152" t="s">
        <v>2274</v>
      </c>
      <c r="B54" s="152"/>
      <c r="C54" s="152"/>
      <c r="D54" s="152"/>
    </row>
    <row r="55" customFormat="false" ht="15.95" hidden="false" customHeight="false" outlineLevel="0" collapsed="false">
      <c r="A55" s="153" t="s">
        <v>2275</v>
      </c>
      <c r="B55" s="154" t="n">
        <v>6018</v>
      </c>
      <c r="C55" s="154" t="n">
        <v>5897</v>
      </c>
      <c r="D55" s="155" t="s">
        <v>77</v>
      </c>
    </row>
    <row r="56" customFormat="false" ht="15.95" hidden="false" customHeight="false" outlineLevel="0" collapsed="false">
      <c r="A56" s="20" t="s">
        <v>2276</v>
      </c>
      <c r="B56" s="154" t="n">
        <v>810</v>
      </c>
      <c r="C56" s="154" t="n">
        <v>800</v>
      </c>
      <c r="D56" s="156" t="s">
        <v>46</v>
      </c>
    </row>
    <row r="57" customFormat="false" ht="15.95" hidden="false" customHeight="false" outlineLevel="0" collapsed="false">
      <c r="A57" s="20" t="s">
        <v>2277</v>
      </c>
      <c r="B57" s="154" t="n">
        <v>5000</v>
      </c>
      <c r="C57" s="154" t="n">
        <v>4950</v>
      </c>
      <c r="D57" s="156" t="s">
        <v>46</v>
      </c>
    </row>
    <row r="58" customFormat="false" ht="15.95" hidden="false" customHeight="false" outlineLevel="0" collapsed="false">
      <c r="A58" s="34" t="s">
        <v>2278</v>
      </c>
      <c r="B58" s="154" t="n">
        <v>1330</v>
      </c>
      <c r="C58" s="154" t="n">
        <v>1303</v>
      </c>
      <c r="D58" s="155" t="s">
        <v>77</v>
      </c>
    </row>
    <row r="59" customFormat="false" ht="15.95" hidden="false" customHeight="false" outlineLevel="0" collapsed="false">
      <c r="A59" s="34" t="s">
        <v>2279</v>
      </c>
      <c r="B59" s="154" t="n">
        <v>345</v>
      </c>
      <c r="C59" s="154" t="n">
        <v>338</v>
      </c>
      <c r="D59" s="155" t="s">
        <v>77</v>
      </c>
    </row>
    <row r="60" customFormat="false" ht="15.95" hidden="false" customHeight="false" outlineLevel="0" collapsed="false">
      <c r="A60" s="34" t="s">
        <v>2280</v>
      </c>
      <c r="B60" s="154" t="n">
        <v>110</v>
      </c>
      <c r="C60" s="154" t="n">
        <v>105</v>
      </c>
      <c r="D60" s="155" t="s">
        <v>77</v>
      </c>
    </row>
    <row r="61" customFormat="false" ht="15.95" hidden="false" customHeight="false" outlineLevel="0" collapsed="false">
      <c r="A61" s="20" t="s">
        <v>2281</v>
      </c>
      <c r="B61" s="154" t="n">
        <v>2000</v>
      </c>
      <c r="C61" s="154" t="n">
        <v>1950</v>
      </c>
      <c r="D61" s="156" t="s">
        <v>46</v>
      </c>
    </row>
    <row r="62" customFormat="false" ht="15.95" hidden="false" customHeight="false" outlineLevel="0" collapsed="false">
      <c r="A62" s="20" t="s">
        <v>2282</v>
      </c>
      <c r="B62" s="154" t="n">
        <v>520</v>
      </c>
      <c r="C62" s="154" t="n">
        <v>510</v>
      </c>
      <c r="D62" s="156" t="s">
        <v>46</v>
      </c>
    </row>
    <row r="63" customFormat="false" ht="15.65" hidden="false" customHeight="false" outlineLevel="0" collapsed="false">
      <c r="A63" s="143" t="s">
        <v>2283</v>
      </c>
      <c r="B63" s="143"/>
      <c r="C63" s="143"/>
      <c r="D63" s="143"/>
    </row>
    <row r="64" customFormat="false" ht="14.25" hidden="false" customHeight="false" outlineLevel="0" collapsed="false">
      <c r="A64" s="19" t="s">
        <v>2284</v>
      </c>
      <c r="B64" s="19"/>
      <c r="C64" s="19"/>
      <c r="D64" s="19"/>
    </row>
    <row r="65" customFormat="false" ht="14.25" hidden="false" customHeight="false" outlineLevel="0" collapsed="false">
      <c r="A65" s="48" t="str">
        <f aca="false">'Счетчики воды'!A49</f>
        <v>Счетчик горячей воды ВСТ-к-15 до 90*С (с присоединителями)</v>
      </c>
      <c r="B65" s="157" t="n">
        <f aca="false">'Счетчики воды'!B49</f>
        <v>1720</v>
      </c>
      <c r="C65" s="157" t="n">
        <f aca="false">'Счетчики воды'!C49</f>
        <v>1480</v>
      </c>
      <c r="D65" s="80" t="s">
        <v>77</v>
      </c>
      <c r="E65" s="38"/>
    </row>
    <row r="66" customFormat="false" ht="14.25" hidden="false" customHeight="false" outlineLevel="0" collapsed="false">
      <c r="A66" s="48" t="str">
        <f aca="false">'Счетчики воды'!A50</f>
        <v>Счетчик горячей воды ВСT-к-20 до 90*С (с присоединителями)</v>
      </c>
      <c r="B66" s="157" t="n">
        <f aca="false">'Счетчики воды'!B50</f>
        <v>2140</v>
      </c>
      <c r="C66" s="157" t="n">
        <f aca="false">'Счетчики воды'!C50</f>
        <v>1830</v>
      </c>
      <c r="D66" s="80" t="s">
        <v>77</v>
      </c>
      <c r="E66" s="38"/>
    </row>
    <row r="67" customFormat="false" ht="14.25" hidden="false" customHeight="false" outlineLevel="0" collapsed="false">
      <c r="A67" s="48" t="str">
        <f aca="false">'Счетчики воды'!A51</f>
        <v>Счетчик горячей воды ВСT-к-25 (с присоединителями)</v>
      </c>
      <c r="B67" s="157" t="n">
        <f aca="false">'Счетчики воды'!B51</f>
        <v>5950</v>
      </c>
      <c r="C67" s="157" t="n">
        <f aca="false">'Счетчики воды'!C51</f>
        <v>5080</v>
      </c>
      <c r="D67" s="80" t="s">
        <v>77</v>
      </c>
      <c r="E67" s="38"/>
    </row>
    <row r="68" customFormat="false" ht="14.25" hidden="false" customHeight="false" outlineLevel="0" collapsed="false">
      <c r="A68" s="48" t="str">
        <f aca="false">'Счетчики воды'!A52</f>
        <v>Счетчик горячей воды ВСT-к-32 (с присоединителями)</v>
      </c>
      <c r="B68" s="157" t="n">
        <f aca="false">'Счетчики воды'!B52</f>
        <v>6350</v>
      </c>
      <c r="C68" s="157" t="n">
        <f aca="false">'Счетчики воды'!C52</f>
        <v>5400</v>
      </c>
      <c r="D68" s="80" t="s">
        <v>77</v>
      </c>
      <c r="E68" s="38"/>
    </row>
    <row r="69" customFormat="false" ht="14.25" hidden="false" customHeight="false" outlineLevel="0" collapsed="false">
      <c r="A69" s="48" t="str">
        <f aca="false">'Счетчики воды'!A53</f>
        <v>Счетчик горячей воды ВСT-к-40 (с присоединителями)</v>
      </c>
      <c r="B69" s="157" t="n">
        <f aca="false">'Счетчики воды'!B53</f>
        <v>7130</v>
      </c>
      <c r="C69" s="157" t="n">
        <f aca="false">'Счетчики воды'!C53</f>
        <v>6080</v>
      </c>
      <c r="D69" s="80" t="s">
        <v>77</v>
      </c>
      <c r="E69" s="38"/>
    </row>
    <row r="70" customFormat="false" ht="14.25" hidden="false" customHeight="false" outlineLevel="0" collapsed="false">
      <c r="A70" s="48" t="str">
        <f aca="false">'Счетчики воды'!A54</f>
        <v>Счетчик горячей воды фланцевый ВСТн-50</v>
      </c>
      <c r="B70" s="157" t="n">
        <f aca="false">'Счетчики воды'!B54</f>
        <v>8600</v>
      </c>
      <c r="C70" s="157" t="n">
        <f aca="false">'Счетчики воды'!C54</f>
        <v>7700</v>
      </c>
      <c r="D70" s="80" t="s">
        <v>77</v>
      </c>
      <c r="E70" s="38"/>
    </row>
    <row r="71" customFormat="false" ht="14.25" hidden="false" customHeight="false" outlineLevel="0" collapsed="false">
      <c r="A71" s="48" t="str">
        <f aca="false">'Счетчики воды'!A55</f>
        <v>Счетчик горячей воды фланцевый ВСТн-65</v>
      </c>
      <c r="B71" s="157" t="n">
        <f aca="false">'Счетчики воды'!B55</f>
        <v>9400</v>
      </c>
      <c r="C71" s="157" t="n">
        <f aca="false">'Счетчики воды'!C55</f>
        <v>8400</v>
      </c>
      <c r="D71" s="80" t="s">
        <v>77</v>
      </c>
      <c r="E71" s="38"/>
    </row>
    <row r="72" customFormat="false" ht="14.25" hidden="false" customHeight="false" outlineLevel="0" collapsed="false">
      <c r="A72" s="48" t="str">
        <f aca="false">'Счетчики воды'!A56</f>
        <v>Счетчик горячей воды фланцевый ВСТн-80</v>
      </c>
      <c r="B72" s="157" t="n">
        <f aca="false">'Счетчики воды'!B56</f>
        <v>10000</v>
      </c>
      <c r="C72" s="157" t="n">
        <f aca="false">'Счетчики воды'!C56</f>
        <v>8900</v>
      </c>
      <c r="D72" s="80" t="s">
        <v>77</v>
      </c>
      <c r="E72" s="38"/>
    </row>
    <row r="73" customFormat="false" ht="14.25" hidden="false" customHeight="false" outlineLevel="0" collapsed="false">
      <c r="A73" s="48" t="str">
        <f aca="false">'Счетчики воды'!A57</f>
        <v>Счетчик горячей воды фланцевый ВСТн-100</v>
      </c>
      <c r="B73" s="157" t="n">
        <f aca="false">'Счетчики воды'!B57</f>
        <v>10500</v>
      </c>
      <c r="C73" s="157" t="n">
        <f aca="false">'Счетчики воды'!C57</f>
        <v>9400</v>
      </c>
      <c r="D73" s="80" t="s">
        <v>77</v>
      </c>
      <c r="E73" s="38"/>
    </row>
    <row r="74" customFormat="false" ht="14.25" hidden="false" customHeight="false" outlineLevel="0" collapsed="false">
      <c r="A74" s="48" t="str">
        <f aca="false">'Счетчики воды'!A58</f>
        <v>Счетчик горячей воды фланцевый ВСТн-125</v>
      </c>
      <c r="B74" s="157" t="n">
        <f aca="false">'Счетчики воды'!B58</f>
        <v>11400</v>
      </c>
      <c r="C74" s="157" t="n">
        <f aca="false">'Счетчики воды'!C58</f>
        <v>10140</v>
      </c>
      <c r="D74" s="80" t="s">
        <v>77</v>
      </c>
      <c r="E74" s="38"/>
    </row>
    <row r="75" customFormat="false" ht="14.25" hidden="false" customHeight="false" outlineLevel="0" collapsed="false">
      <c r="A75" s="48" t="str">
        <f aca="false">'Счетчики воды'!A59</f>
        <v>Счетчик горячей воды фланцевый ВСТн-150</v>
      </c>
      <c r="B75" s="157" t="n">
        <f aca="false">'Счетчики воды'!B59</f>
        <v>18700</v>
      </c>
      <c r="C75" s="157" t="n">
        <f aca="false">'Счетчики воды'!C59</f>
        <v>16700</v>
      </c>
      <c r="D75" s="80" t="s">
        <v>77</v>
      </c>
      <c r="E75" s="38"/>
    </row>
    <row r="76" customFormat="false" ht="14.25" hidden="false" customHeight="false" outlineLevel="0" collapsed="false">
      <c r="A76" s="48" t="str">
        <f aca="false">'Счетчики воды'!A60</f>
        <v>Счетчик горячей воды фланцевый ВСТн-200</v>
      </c>
      <c r="B76" s="157" t="n">
        <f aca="false">'Счетчики воды'!B60</f>
        <v>26000</v>
      </c>
      <c r="C76" s="157" t="n">
        <f aca="false">'Счетчики воды'!C60</f>
        <v>23300</v>
      </c>
      <c r="D76" s="80" t="s">
        <v>77</v>
      </c>
      <c r="E76" s="38"/>
    </row>
    <row r="77" customFormat="false" ht="14.25" hidden="false" customHeight="false" outlineLevel="0" collapsed="false">
      <c r="A77" s="48" t="str">
        <f aca="false">'Счетчики воды'!A61</f>
        <v>Счетчик горячей воды фланцевый ВСТн-250</v>
      </c>
      <c r="B77" s="157" t="n">
        <f aca="false">'Счетчики воды'!B61</f>
        <v>31500</v>
      </c>
      <c r="C77" s="157" t="n">
        <f aca="false">'Счетчики воды'!C61</f>
        <v>28100</v>
      </c>
      <c r="D77" s="80" t="s">
        <v>77</v>
      </c>
      <c r="E77" s="38"/>
    </row>
    <row r="78" customFormat="false" ht="14.25" hidden="false" customHeight="false" outlineLevel="0" collapsed="false">
      <c r="A78" s="113" t="s">
        <v>2285</v>
      </c>
      <c r="B78" s="158" t="n">
        <v>2300</v>
      </c>
      <c r="C78" s="158" t="n">
        <v>2130</v>
      </c>
      <c r="D78" s="80" t="s">
        <v>77</v>
      </c>
      <c r="E78" s="38"/>
    </row>
    <row r="79" customFormat="false" ht="14.25" hidden="false" customHeight="false" outlineLevel="0" collapsed="false">
      <c r="A79" s="113" t="s">
        <v>2286</v>
      </c>
      <c r="B79" s="158" t="n">
        <v>2300</v>
      </c>
      <c r="C79" s="158" t="n">
        <v>2130</v>
      </c>
      <c r="D79" s="80" t="s">
        <v>77</v>
      </c>
      <c r="E79" s="38"/>
    </row>
    <row r="80" customFormat="false" ht="14.25" hidden="false" customHeight="false" outlineLevel="0" collapsed="false">
      <c r="A80" s="111" t="s">
        <v>2287</v>
      </c>
      <c r="B80" s="111"/>
      <c r="C80" s="111"/>
      <c r="D80" s="111"/>
      <c r="E80" s="38"/>
    </row>
    <row r="81" customFormat="false" ht="14.25" hidden="false" customHeight="false" outlineLevel="0" collapsed="false">
      <c r="A81" s="112" t="s">
        <v>2288</v>
      </c>
      <c r="B81" s="159" t="n">
        <f aca="false">B65+B78+B26</f>
        <v>30405</v>
      </c>
      <c r="C81" s="159" t="n">
        <f aca="false">C65+C78+C26</f>
        <v>29467.3</v>
      </c>
      <c r="D81" s="80" t="s">
        <v>77</v>
      </c>
      <c r="E81" s="38"/>
    </row>
    <row r="82" customFormat="false" ht="14.25" hidden="false" customHeight="false" outlineLevel="0" collapsed="false">
      <c r="A82" s="112" t="s">
        <v>2289</v>
      </c>
      <c r="B82" s="159" t="n">
        <f aca="false">B66+B78+B26</f>
        <v>30825</v>
      </c>
      <c r="C82" s="159" t="n">
        <f aca="false">C66+C78+C26</f>
        <v>29817.3</v>
      </c>
      <c r="D82" s="80" t="s">
        <v>77</v>
      </c>
      <c r="E82" s="38"/>
    </row>
    <row r="83" customFormat="false" ht="14.25" hidden="false" customHeight="false" outlineLevel="0" collapsed="false">
      <c r="A83" s="112" t="s">
        <v>2290</v>
      </c>
      <c r="B83" s="159" t="n">
        <f aca="false">B67+B78+B26</f>
        <v>34635</v>
      </c>
      <c r="C83" s="159" t="n">
        <f aca="false">C67+C78+C26</f>
        <v>33067.3</v>
      </c>
      <c r="D83" s="80" t="s">
        <v>77</v>
      </c>
      <c r="E83" s="38"/>
    </row>
    <row r="84" customFormat="false" ht="14.25" hidden="false" customHeight="false" outlineLevel="0" collapsed="false">
      <c r="A84" s="112" t="s">
        <v>2291</v>
      </c>
      <c r="B84" s="159" t="n">
        <f aca="false">B68+B78+B26</f>
        <v>35035</v>
      </c>
      <c r="C84" s="159" t="n">
        <f aca="false">C68+C78+C26</f>
        <v>33387.3</v>
      </c>
      <c r="D84" s="80" t="s">
        <v>77</v>
      </c>
      <c r="E84" s="38"/>
    </row>
    <row r="85" customFormat="false" ht="14.25" hidden="false" customHeight="false" outlineLevel="0" collapsed="false">
      <c r="A85" s="112" t="s">
        <v>2292</v>
      </c>
      <c r="B85" s="159" t="n">
        <f aca="false">B69+B78+B26</f>
        <v>35815</v>
      </c>
      <c r="C85" s="159" t="n">
        <f aca="false">C69+C78+C26</f>
        <v>34067.3</v>
      </c>
      <c r="D85" s="80" t="s">
        <v>77</v>
      </c>
      <c r="E85" s="38"/>
    </row>
    <row r="86" customFormat="false" ht="14.25" hidden="false" customHeight="false" outlineLevel="0" collapsed="false">
      <c r="A86" s="112" t="s">
        <v>2293</v>
      </c>
      <c r="B86" s="159" t="n">
        <f aca="false">B70+B78+B26</f>
        <v>37285</v>
      </c>
      <c r="C86" s="159" t="n">
        <f aca="false">C70+C78+C26</f>
        <v>35687.3</v>
      </c>
      <c r="D86" s="80" t="s">
        <v>77</v>
      </c>
      <c r="E86" s="38"/>
    </row>
    <row r="87" customFormat="false" ht="14.25" hidden="false" customHeight="false" outlineLevel="0" collapsed="false">
      <c r="A87" s="112" t="s">
        <v>2294</v>
      </c>
      <c r="B87" s="159" t="n">
        <f aca="false">B71+B78+B26</f>
        <v>38085</v>
      </c>
      <c r="C87" s="159" t="n">
        <f aca="false">C71+C78+C26</f>
        <v>36387.3</v>
      </c>
      <c r="D87" s="80" t="s">
        <v>77</v>
      </c>
      <c r="E87" s="38"/>
    </row>
    <row r="88" customFormat="false" ht="14.25" hidden="false" customHeight="false" outlineLevel="0" collapsed="false">
      <c r="A88" s="112" t="s">
        <v>2295</v>
      </c>
      <c r="B88" s="159" t="n">
        <f aca="false">B72+B78+B26</f>
        <v>38685</v>
      </c>
      <c r="C88" s="159" t="n">
        <f aca="false">C72+C78+C26</f>
        <v>36887.3</v>
      </c>
      <c r="D88" s="80" t="s">
        <v>77</v>
      </c>
      <c r="E88" s="38"/>
    </row>
    <row r="89" customFormat="false" ht="14.25" hidden="false" customHeight="false" outlineLevel="0" collapsed="false">
      <c r="A89" s="112" t="s">
        <v>2296</v>
      </c>
      <c r="B89" s="159" t="n">
        <f aca="false">B73+B78+B26</f>
        <v>39185</v>
      </c>
      <c r="C89" s="159" t="n">
        <f aca="false">C73+C78+C26</f>
        <v>37387.3</v>
      </c>
      <c r="D89" s="80" t="s">
        <v>77</v>
      </c>
      <c r="E89" s="38"/>
    </row>
    <row r="90" customFormat="false" ht="14.25" hidden="false" customHeight="false" outlineLevel="0" collapsed="false">
      <c r="A90" s="112" t="s">
        <v>2297</v>
      </c>
      <c r="B90" s="159" t="n">
        <f aca="false">B74+B78+B26</f>
        <v>40085</v>
      </c>
      <c r="C90" s="159" t="n">
        <f aca="false">C74+C78+C26</f>
        <v>38127.3</v>
      </c>
      <c r="D90" s="80" t="s">
        <v>77</v>
      </c>
      <c r="E90" s="38"/>
    </row>
    <row r="91" customFormat="false" ht="14.25" hidden="false" customHeight="false" outlineLevel="0" collapsed="false">
      <c r="A91" s="112" t="s">
        <v>2298</v>
      </c>
      <c r="B91" s="159" t="n">
        <f aca="false">B75+B78+B26</f>
        <v>47385</v>
      </c>
      <c r="C91" s="159" t="n">
        <f aca="false">C75+C78+C26</f>
        <v>44687.3</v>
      </c>
      <c r="D91" s="80" t="s">
        <v>77</v>
      </c>
      <c r="E91" s="38"/>
    </row>
    <row r="92" customFormat="false" ht="14.25" hidden="false" customHeight="false" outlineLevel="0" collapsed="false">
      <c r="A92" s="112" t="s">
        <v>2299</v>
      </c>
      <c r="B92" s="159" t="n">
        <f aca="false">B76+B78+B26</f>
        <v>54685</v>
      </c>
      <c r="C92" s="159" t="n">
        <f aca="false">C76+C78+C26</f>
        <v>51287.3</v>
      </c>
      <c r="D92" s="80" t="s">
        <v>77</v>
      </c>
      <c r="E92" s="38"/>
    </row>
    <row r="93" customFormat="false" ht="14.25" hidden="false" customHeight="false" outlineLevel="0" collapsed="false">
      <c r="A93" s="112" t="s">
        <v>2300</v>
      </c>
      <c r="B93" s="159" t="n">
        <f aca="false">B77+B78+B26</f>
        <v>60185</v>
      </c>
      <c r="C93" s="159" t="n">
        <f aca="false">C77+C78+C26</f>
        <v>56087.3</v>
      </c>
      <c r="D93" s="80" t="s">
        <v>77</v>
      </c>
      <c r="E93" s="38"/>
    </row>
    <row r="94" customFormat="false" ht="14.25" hidden="false" customHeight="false" outlineLevel="0" collapsed="false">
      <c r="A94" s="111" t="s">
        <v>2301</v>
      </c>
      <c r="B94" s="111"/>
      <c r="C94" s="111"/>
      <c r="D94" s="111"/>
    </row>
    <row r="95" customFormat="false" ht="14.25" hidden="false" customHeight="false" outlineLevel="0" collapsed="false">
      <c r="A95" s="112" t="s">
        <v>2302</v>
      </c>
      <c r="B95" s="110" t="n">
        <v>9100</v>
      </c>
      <c r="C95" s="110" t="n">
        <v>8500</v>
      </c>
      <c r="D95" s="110" t="s">
        <v>46</v>
      </c>
    </row>
    <row r="96" customFormat="false" ht="14.25" hidden="false" customHeight="false" outlineLevel="0" collapsed="false">
      <c r="A96" s="112" t="s">
        <v>2303</v>
      </c>
      <c r="B96" s="110" t="n">
        <v>10100</v>
      </c>
      <c r="C96" s="110" t="n">
        <v>9400</v>
      </c>
      <c r="D96" s="110" t="s">
        <v>46</v>
      </c>
    </row>
    <row r="97" customFormat="false" ht="14.25" hidden="false" customHeight="false" outlineLevel="0" collapsed="false">
      <c r="A97" s="112" t="s">
        <v>2304</v>
      </c>
      <c r="B97" s="110" t="n">
        <v>10400</v>
      </c>
      <c r="C97" s="110" t="n">
        <v>9600</v>
      </c>
      <c r="D97" s="110" t="s">
        <v>46</v>
      </c>
    </row>
    <row r="98" customFormat="false" ht="14.25" hidden="false" customHeight="false" outlineLevel="0" collapsed="false">
      <c r="A98" s="112" t="s">
        <v>2305</v>
      </c>
      <c r="B98" s="110" t="n">
        <v>10900</v>
      </c>
      <c r="C98" s="110" t="n">
        <v>10100</v>
      </c>
      <c r="D98" s="110" t="s">
        <v>46</v>
      </c>
    </row>
    <row r="99" customFormat="false" ht="14.25" hidden="false" customHeight="false" outlineLevel="0" collapsed="false">
      <c r="A99" s="112" t="s">
        <v>2306</v>
      </c>
      <c r="B99" s="110" t="n">
        <v>12900</v>
      </c>
      <c r="C99" s="110" t="n">
        <v>12000</v>
      </c>
      <c r="D99" s="110" t="s">
        <v>46</v>
      </c>
    </row>
    <row r="100" customFormat="false" ht="14.25" hidden="false" customHeight="false" outlineLevel="0" collapsed="false">
      <c r="A100" s="112" t="s">
        <v>2307</v>
      </c>
      <c r="B100" s="110" t="n">
        <v>16000</v>
      </c>
      <c r="C100" s="110" t="n">
        <v>14900</v>
      </c>
      <c r="D100" s="110" t="s">
        <v>46</v>
      </c>
    </row>
    <row r="101" customFormat="false" ht="14.25" hidden="false" customHeight="false" outlineLevel="0" collapsed="false">
      <c r="A101" s="112" t="s">
        <v>2308</v>
      </c>
      <c r="B101" s="110" t="n">
        <v>17000</v>
      </c>
      <c r="C101" s="110" t="n">
        <v>15800</v>
      </c>
      <c r="D101" s="110" t="s">
        <v>46</v>
      </c>
    </row>
    <row r="102" customFormat="false" ht="14.25" hidden="false" customHeight="false" outlineLevel="0" collapsed="false">
      <c r="A102" s="112" t="s">
        <v>2309</v>
      </c>
      <c r="B102" s="110" t="n">
        <v>23600</v>
      </c>
      <c r="C102" s="110" t="n">
        <v>22000</v>
      </c>
      <c r="D102" s="110" t="s">
        <v>46</v>
      </c>
    </row>
    <row r="103" customFormat="false" ht="14.25" hidden="false" customHeight="false" outlineLevel="0" collapsed="false">
      <c r="A103" s="112" t="s">
        <v>2310</v>
      </c>
      <c r="B103" s="110" t="n">
        <v>33000</v>
      </c>
      <c r="C103" s="110" t="n">
        <v>30600</v>
      </c>
      <c r="D103" s="110" t="s">
        <v>46</v>
      </c>
    </row>
    <row r="104" customFormat="false" ht="14.25" hidden="false" customHeight="false" outlineLevel="0" collapsed="false">
      <c r="A104" s="112" t="s">
        <v>2311</v>
      </c>
      <c r="B104" s="110" t="n">
        <v>39000</v>
      </c>
      <c r="C104" s="110" t="n">
        <v>36200</v>
      </c>
      <c r="D104" s="110" t="s">
        <v>46</v>
      </c>
    </row>
    <row r="105" customFormat="false" ht="14.25" hidden="false" customHeight="false" outlineLevel="0" collapsed="false">
      <c r="A105" s="112" t="s">
        <v>2312</v>
      </c>
      <c r="B105" s="110" t="n">
        <v>44000</v>
      </c>
      <c r="C105" s="110" t="n">
        <v>41000</v>
      </c>
      <c r="D105" s="110" t="s">
        <v>46</v>
      </c>
    </row>
    <row r="106" customFormat="false" ht="14.25" hidden="false" customHeight="false" outlineLevel="0" collapsed="false">
      <c r="A106" s="111" t="s">
        <v>2313</v>
      </c>
      <c r="B106" s="111"/>
      <c r="C106" s="111"/>
      <c r="D106" s="111"/>
    </row>
    <row r="107" customFormat="false" ht="14.25" hidden="false" customHeight="false" outlineLevel="0" collapsed="false">
      <c r="A107" s="20" t="s">
        <v>2314</v>
      </c>
      <c r="B107" s="24" t="n">
        <v>11000</v>
      </c>
      <c r="C107" s="160" t="n">
        <v>-0.07</v>
      </c>
      <c r="D107" s="24" t="s">
        <v>46</v>
      </c>
    </row>
    <row r="108" customFormat="false" ht="14.25" hidden="false" customHeight="false" outlineLevel="0" collapsed="false">
      <c r="A108" s="20" t="s">
        <v>2315</v>
      </c>
      <c r="B108" s="24" t="n">
        <v>11700</v>
      </c>
      <c r="C108" s="160" t="n">
        <v>-0.07</v>
      </c>
      <c r="D108" s="24" t="s">
        <v>46</v>
      </c>
    </row>
    <row r="109" customFormat="false" ht="15" hidden="false" customHeight="false" outlineLevel="0" collapsed="false">
      <c r="A109" s="63" t="s">
        <v>2316</v>
      </c>
      <c r="B109" s="63"/>
      <c r="C109" s="63"/>
      <c r="D109" s="63"/>
    </row>
    <row r="110" customFormat="false" ht="14.25" hidden="false" customHeight="false" outlineLevel="0" collapsed="false">
      <c r="A110" s="112" t="s">
        <v>2317</v>
      </c>
      <c r="B110" s="110" t="n">
        <v>11000</v>
      </c>
      <c r="C110" s="110" t="n">
        <v>9800</v>
      </c>
      <c r="D110" s="110" t="s">
        <v>46</v>
      </c>
    </row>
    <row r="111" customFormat="false" ht="14.25" hidden="false" customHeight="false" outlineLevel="0" collapsed="false">
      <c r="A111" s="112" t="s">
        <v>2318</v>
      </c>
      <c r="B111" s="110" t="n">
        <v>12200</v>
      </c>
      <c r="C111" s="110" t="n">
        <v>10450</v>
      </c>
      <c r="D111" s="110" t="s">
        <v>46</v>
      </c>
    </row>
    <row r="112" customFormat="false" ht="14.25" hidden="false" customHeight="false" outlineLevel="0" collapsed="false">
      <c r="A112" s="112" t="s">
        <v>2319</v>
      </c>
      <c r="B112" s="110" t="n">
        <v>12500</v>
      </c>
      <c r="C112" s="110" t="n">
        <v>11380</v>
      </c>
      <c r="D112" s="110" t="s">
        <v>46</v>
      </c>
    </row>
    <row r="113" customFormat="false" ht="14.25" hidden="false" customHeight="false" outlineLevel="0" collapsed="false">
      <c r="A113" s="112" t="s">
        <v>2320</v>
      </c>
      <c r="B113" s="110" t="n">
        <v>13800</v>
      </c>
      <c r="C113" s="110" t="n">
        <v>12300</v>
      </c>
      <c r="D113" s="110" t="s">
        <v>46</v>
      </c>
    </row>
    <row r="114" customFormat="false" ht="14.25" hidden="false" customHeight="false" outlineLevel="0" collapsed="false">
      <c r="A114" s="112" t="s">
        <v>2321</v>
      </c>
      <c r="B114" s="110" t="n">
        <v>15800</v>
      </c>
      <c r="C114" s="110" t="n">
        <v>14050</v>
      </c>
      <c r="D114" s="110" t="s">
        <v>46</v>
      </c>
    </row>
    <row r="115" customFormat="false" ht="14.25" hidden="false" customHeight="false" outlineLevel="0" collapsed="false">
      <c r="A115" s="112" t="s">
        <v>2322</v>
      </c>
      <c r="B115" s="110" t="n">
        <v>20900</v>
      </c>
      <c r="C115" s="110" t="n">
        <v>18640</v>
      </c>
      <c r="D115" s="110" t="s">
        <v>46</v>
      </c>
    </row>
    <row r="116" customFormat="false" ht="14.25" hidden="false" customHeight="false" outlineLevel="0" collapsed="false">
      <c r="A116" s="112" t="s">
        <v>2323</v>
      </c>
      <c r="B116" s="110" t="n">
        <v>24400</v>
      </c>
      <c r="C116" s="110" t="n">
        <v>21773</v>
      </c>
      <c r="D116" s="110" t="s">
        <v>46</v>
      </c>
    </row>
    <row r="117" customFormat="false" ht="14.25" hidden="false" customHeight="false" outlineLevel="0" collapsed="false">
      <c r="A117" s="112" t="s">
        <v>2324</v>
      </c>
      <c r="B117" s="110" t="n">
        <v>35180</v>
      </c>
      <c r="C117" s="110" t="n">
        <v>32840</v>
      </c>
      <c r="D117" s="110" t="s">
        <v>46</v>
      </c>
    </row>
    <row r="118" customFormat="false" ht="14.25" hidden="false" customHeight="false" outlineLevel="0" collapsed="false">
      <c r="A118" s="112" t="s">
        <v>2325</v>
      </c>
      <c r="B118" s="110" t="n">
        <v>54630</v>
      </c>
      <c r="C118" s="110" t="n">
        <v>51450</v>
      </c>
      <c r="D118" s="110" t="s">
        <v>46</v>
      </c>
    </row>
  </sheetData>
  <mergeCells count="15">
    <mergeCell ref="A1:D1"/>
    <mergeCell ref="A2:D2"/>
    <mergeCell ref="A3:D3"/>
    <mergeCell ref="A4:D4"/>
    <mergeCell ref="A6:D6"/>
    <mergeCell ref="A7:D7"/>
    <mergeCell ref="A16:D16"/>
    <mergeCell ref="A32:D32"/>
    <mergeCell ref="A54:D54"/>
    <mergeCell ref="A63:D63"/>
    <mergeCell ref="A64:D64"/>
    <mergeCell ref="A80:D80"/>
    <mergeCell ref="A94:D94"/>
    <mergeCell ref="A106:D106"/>
    <mergeCell ref="A109:D109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6" zeroHeight="false" outlineLevelRow="0" outlineLevelCol="0"/>
  <cols>
    <col collapsed="false" customWidth="true" hidden="false" outlineLevel="0" max="1" min="1" style="161" width="85.41"/>
    <col collapsed="false" customWidth="true" hidden="false" outlineLevel="0" max="2" min="2" style="0" width="10.41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6.13"/>
    <col collapsed="false" customWidth="true" hidden="false" outlineLevel="0" max="7" min="7" style="0" width="7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16" t="s">
        <v>38</v>
      </c>
      <c r="F1" s="38"/>
    </row>
    <row r="2" customFormat="false" ht="15.95" hidden="false" customHeight="tru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95" hidden="false" customHeight="true" outlineLevel="0" collapsed="false">
      <c r="A3" s="7" t="s">
        <v>2</v>
      </c>
      <c r="B3" s="7"/>
      <c r="C3" s="7"/>
      <c r="D3" s="7"/>
    </row>
    <row r="4" customFormat="false" ht="18.6" hidden="false" customHeight="true" outlineLevel="0" collapsed="false">
      <c r="A4" s="8" t="s">
        <v>3</v>
      </c>
      <c r="B4" s="8"/>
      <c r="C4" s="8"/>
      <c r="D4" s="8"/>
    </row>
    <row r="5" customFormat="false" ht="14.1" hidden="false" customHeight="true" outlineLevel="0" collapsed="false">
      <c r="A5" s="110" t="s">
        <v>39</v>
      </c>
      <c r="B5" s="110" t="s">
        <v>40</v>
      </c>
      <c r="C5" s="110" t="s">
        <v>41</v>
      </c>
      <c r="D5" s="110" t="s">
        <v>42</v>
      </c>
    </row>
    <row r="6" customFormat="false" ht="14.1" hidden="false" customHeight="true" outlineLevel="0" collapsed="false">
      <c r="A6" s="162" t="s">
        <v>2326</v>
      </c>
      <c r="B6" s="162"/>
      <c r="C6" s="162"/>
      <c r="D6" s="162"/>
    </row>
    <row r="7" customFormat="false" ht="14.1" hidden="false" customHeight="true" outlineLevel="0" collapsed="false">
      <c r="A7" s="20" t="s">
        <v>2327</v>
      </c>
      <c r="B7" s="17" t="n">
        <v>110</v>
      </c>
      <c r="C7" s="17" t="n">
        <v>85</v>
      </c>
      <c r="D7" s="35" t="s">
        <v>77</v>
      </c>
    </row>
    <row r="8" customFormat="false" ht="14.1" hidden="false" customHeight="true" outlineLevel="0" collapsed="false">
      <c r="A8" s="20" t="s">
        <v>2328</v>
      </c>
      <c r="B8" s="17" t="n">
        <v>110</v>
      </c>
      <c r="C8" s="17" t="n">
        <v>90</v>
      </c>
      <c r="D8" s="35" t="s">
        <v>77</v>
      </c>
    </row>
    <row r="9" customFormat="false" ht="14.1" hidden="false" customHeight="true" outlineLevel="0" collapsed="false">
      <c r="A9" s="20" t="s">
        <v>2329</v>
      </c>
      <c r="B9" s="24" t="n">
        <v>150</v>
      </c>
      <c r="C9" s="24" t="n">
        <v>130</v>
      </c>
      <c r="D9" s="35" t="s">
        <v>77</v>
      </c>
    </row>
    <row r="10" customFormat="false" ht="14.1" hidden="false" customHeight="true" outlineLevel="0" collapsed="false">
      <c r="A10" s="20" t="s">
        <v>2330</v>
      </c>
      <c r="B10" s="24" t="n">
        <v>1100</v>
      </c>
      <c r="C10" s="24" t="n">
        <v>900</v>
      </c>
      <c r="D10" s="35" t="s">
        <v>77</v>
      </c>
    </row>
    <row r="11" customFormat="false" ht="14.1" hidden="false" customHeight="true" outlineLevel="0" collapsed="false">
      <c r="A11" s="20" t="s">
        <v>2331</v>
      </c>
      <c r="B11" s="24" t="n">
        <v>240</v>
      </c>
      <c r="C11" s="24" t="n">
        <v>210</v>
      </c>
      <c r="D11" s="35" t="s">
        <v>77</v>
      </c>
    </row>
    <row r="12" customFormat="false" ht="14.1" hidden="false" customHeight="true" outlineLevel="0" collapsed="false">
      <c r="A12" s="20" t="s">
        <v>2332</v>
      </c>
      <c r="B12" s="24" t="n">
        <v>240</v>
      </c>
      <c r="C12" s="24" t="n">
        <v>210</v>
      </c>
      <c r="D12" s="35" t="s">
        <v>77</v>
      </c>
    </row>
    <row r="13" customFormat="false" ht="14.1" hidden="false" customHeight="true" outlineLevel="0" collapsed="false">
      <c r="A13" s="20" t="s">
        <v>2333</v>
      </c>
      <c r="B13" s="24" t="n">
        <v>240</v>
      </c>
      <c r="C13" s="24" t="n">
        <v>210</v>
      </c>
      <c r="D13" s="35" t="s">
        <v>77</v>
      </c>
    </row>
    <row r="14" customFormat="false" ht="14.1" hidden="false" customHeight="true" outlineLevel="0" collapsed="false">
      <c r="A14" s="20" t="s">
        <v>2334</v>
      </c>
      <c r="B14" s="24" t="n">
        <v>240</v>
      </c>
      <c r="C14" s="24" t="n">
        <v>210</v>
      </c>
      <c r="D14" s="35" t="s">
        <v>77</v>
      </c>
    </row>
    <row r="15" customFormat="false" ht="14.1" hidden="false" customHeight="true" outlineLevel="0" collapsed="false">
      <c r="A15" s="163" t="s">
        <v>2335</v>
      </c>
      <c r="B15" s="163"/>
      <c r="C15" s="163"/>
      <c r="D15" s="163"/>
    </row>
    <row r="16" customFormat="false" ht="14.85" hidden="false" customHeight="true" outlineLevel="0" collapsed="false">
      <c r="A16" s="164" t="s">
        <v>2336</v>
      </c>
      <c r="B16" s="164"/>
      <c r="C16" s="164"/>
      <c r="D16" s="164"/>
    </row>
    <row r="17" customFormat="false" ht="14.85" hidden="false" customHeight="true" outlineLevel="0" collapsed="false">
      <c r="A17" s="37" t="s">
        <v>2337</v>
      </c>
      <c r="B17" s="24" t="n">
        <v>120</v>
      </c>
      <c r="C17" s="24" t="n">
        <v>95</v>
      </c>
      <c r="D17" s="35" t="s">
        <v>77</v>
      </c>
    </row>
    <row r="18" customFormat="false" ht="14.85" hidden="false" customHeight="true" outlineLevel="0" collapsed="false">
      <c r="A18" s="37" t="s">
        <v>2338</v>
      </c>
      <c r="B18" s="24" t="n">
        <v>120</v>
      </c>
      <c r="C18" s="24" t="n">
        <v>95</v>
      </c>
      <c r="D18" s="35" t="s">
        <v>77</v>
      </c>
    </row>
    <row r="19" customFormat="false" ht="14.85" hidden="false" customHeight="true" outlineLevel="0" collapsed="false">
      <c r="A19" s="37" t="s">
        <v>2339</v>
      </c>
      <c r="B19" s="24" t="n">
        <v>120</v>
      </c>
      <c r="C19" s="24" t="n">
        <v>95</v>
      </c>
      <c r="D19" s="35" t="s">
        <v>77</v>
      </c>
    </row>
    <row r="20" customFormat="false" ht="14.85" hidden="false" customHeight="true" outlineLevel="0" collapsed="false">
      <c r="A20" s="37" t="s">
        <v>2340</v>
      </c>
      <c r="B20" s="24" t="n">
        <v>120</v>
      </c>
      <c r="C20" s="24" t="n">
        <v>95</v>
      </c>
      <c r="D20" s="35" t="s">
        <v>77</v>
      </c>
    </row>
    <row r="21" customFormat="false" ht="14.85" hidden="false" customHeight="true" outlineLevel="0" collapsed="false">
      <c r="A21" s="37" t="s">
        <v>2341</v>
      </c>
      <c r="B21" s="24" t="n">
        <v>120</v>
      </c>
      <c r="C21" s="24" t="n">
        <v>95</v>
      </c>
      <c r="D21" s="35" t="s">
        <v>77</v>
      </c>
    </row>
    <row r="22" customFormat="false" ht="14.85" hidden="false" customHeight="true" outlineLevel="0" collapsed="false">
      <c r="A22" s="20" t="s">
        <v>2342</v>
      </c>
      <c r="B22" s="24" t="n">
        <v>120</v>
      </c>
      <c r="C22" s="24" t="n">
        <v>95</v>
      </c>
      <c r="D22" s="35" t="s">
        <v>77</v>
      </c>
    </row>
    <row r="23" customFormat="false" ht="14.85" hidden="false" customHeight="true" outlineLevel="0" collapsed="false">
      <c r="A23" s="164" t="s">
        <v>2343</v>
      </c>
      <c r="B23" s="164"/>
      <c r="C23" s="164"/>
      <c r="D23" s="164"/>
    </row>
    <row r="24" customFormat="false" ht="14.85" hidden="false" customHeight="true" outlineLevel="0" collapsed="false">
      <c r="A24" s="111" t="s">
        <v>2344</v>
      </c>
      <c r="B24" s="111"/>
      <c r="C24" s="111"/>
      <c r="D24" s="111"/>
    </row>
    <row r="25" customFormat="false" ht="14.85" hidden="false" customHeight="true" outlineLevel="0" collapsed="false">
      <c r="A25" s="37" t="s">
        <v>2345</v>
      </c>
      <c r="B25" s="17" t="n">
        <v>150</v>
      </c>
      <c r="C25" s="17" t="n">
        <v>130</v>
      </c>
      <c r="D25" s="35" t="s">
        <v>77</v>
      </c>
    </row>
    <row r="26" customFormat="false" ht="14.85" hidden="false" customHeight="true" outlineLevel="0" collapsed="false">
      <c r="A26" s="37" t="s">
        <v>2346</v>
      </c>
      <c r="B26" s="17" t="n">
        <v>130</v>
      </c>
      <c r="C26" s="17" t="n">
        <v>110</v>
      </c>
      <c r="D26" s="35" t="s">
        <v>77</v>
      </c>
    </row>
    <row r="27" customFormat="false" ht="14.85" hidden="false" customHeight="true" outlineLevel="0" collapsed="false">
      <c r="A27" s="37" t="s">
        <v>2347</v>
      </c>
      <c r="B27" s="17" t="n">
        <v>130</v>
      </c>
      <c r="C27" s="17" t="n">
        <v>110</v>
      </c>
      <c r="D27" s="35" t="s">
        <v>77</v>
      </c>
    </row>
    <row r="28" customFormat="false" ht="14.85" hidden="false" customHeight="true" outlineLevel="0" collapsed="false">
      <c r="A28" s="37" t="s">
        <v>2348</v>
      </c>
      <c r="B28" s="17" t="n">
        <v>130</v>
      </c>
      <c r="C28" s="17" t="n">
        <v>110</v>
      </c>
      <c r="D28" s="35" t="s">
        <v>77</v>
      </c>
    </row>
    <row r="29" customFormat="false" ht="14.85" hidden="false" customHeight="true" outlineLevel="0" collapsed="false">
      <c r="A29" s="37" t="s">
        <v>2349</v>
      </c>
      <c r="B29" s="17" t="n">
        <v>130</v>
      </c>
      <c r="C29" s="17" t="n">
        <v>110</v>
      </c>
      <c r="D29" s="35" t="s">
        <v>77</v>
      </c>
    </row>
    <row r="30" customFormat="false" ht="14.85" hidden="false" customHeight="true" outlineLevel="0" collapsed="false">
      <c r="A30" s="37" t="s">
        <v>2350</v>
      </c>
      <c r="B30" s="17" t="n">
        <v>130</v>
      </c>
      <c r="C30" s="17" t="n">
        <v>110</v>
      </c>
      <c r="D30" s="35" t="s">
        <v>77</v>
      </c>
    </row>
    <row r="31" customFormat="false" ht="14.85" hidden="false" customHeight="true" outlineLevel="0" collapsed="false">
      <c r="A31" s="37" t="s">
        <v>2351</v>
      </c>
      <c r="B31" s="17" t="n">
        <v>130</v>
      </c>
      <c r="C31" s="17" t="n">
        <v>110</v>
      </c>
      <c r="D31" s="35" t="s">
        <v>77</v>
      </c>
    </row>
    <row r="32" customFormat="false" ht="14.85" hidden="false" customHeight="true" outlineLevel="0" collapsed="false">
      <c r="A32" s="37" t="s">
        <v>2352</v>
      </c>
      <c r="B32" s="17" t="n">
        <v>130</v>
      </c>
      <c r="C32" s="17" t="n">
        <v>110</v>
      </c>
      <c r="D32" s="35" t="s">
        <v>77</v>
      </c>
    </row>
    <row r="33" customFormat="false" ht="14.85" hidden="false" customHeight="true" outlineLevel="0" collapsed="false">
      <c r="A33" s="37" t="s">
        <v>2353</v>
      </c>
      <c r="B33" s="17" t="n">
        <v>130</v>
      </c>
      <c r="C33" s="17" t="n">
        <v>110</v>
      </c>
      <c r="D33" s="35" t="s">
        <v>77</v>
      </c>
    </row>
    <row r="34" customFormat="false" ht="14.85" hidden="false" customHeight="true" outlineLevel="0" collapsed="false">
      <c r="A34" s="37" t="s">
        <v>2354</v>
      </c>
      <c r="B34" s="17" t="n">
        <v>150</v>
      </c>
      <c r="C34" s="17" t="n">
        <v>130</v>
      </c>
      <c r="D34" s="35" t="s">
        <v>77</v>
      </c>
    </row>
    <row r="35" customFormat="false" ht="14.85" hidden="false" customHeight="true" outlineLevel="0" collapsed="false">
      <c r="A35" s="37" t="s">
        <v>2355</v>
      </c>
      <c r="B35" s="17" t="n">
        <v>150</v>
      </c>
      <c r="C35" s="17" t="n">
        <v>130</v>
      </c>
      <c r="D35" s="35" t="s">
        <v>77</v>
      </c>
    </row>
    <row r="36" customFormat="false" ht="14.85" hidden="false" customHeight="true" outlineLevel="0" collapsed="false">
      <c r="A36" s="37" t="s">
        <v>2356</v>
      </c>
      <c r="B36" s="17" t="n">
        <v>150</v>
      </c>
      <c r="C36" s="17" t="n">
        <v>130</v>
      </c>
      <c r="D36" s="35" t="s">
        <v>77</v>
      </c>
    </row>
    <row r="37" customFormat="false" ht="14.85" hidden="false" customHeight="true" outlineLevel="0" collapsed="false">
      <c r="A37" s="37" t="s">
        <v>2357</v>
      </c>
      <c r="B37" s="17" t="n">
        <v>150</v>
      </c>
      <c r="C37" s="17" t="n">
        <v>130</v>
      </c>
      <c r="D37" s="35" t="s">
        <v>77</v>
      </c>
    </row>
    <row r="38" customFormat="false" ht="14.85" hidden="false" customHeight="true" outlineLevel="0" collapsed="false">
      <c r="A38" s="37" t="s">
        <v>2358</v>
      </c>
      <c r="B38" s="17" t="n">
        <v>150</v>
      </c>
      <c r="C38" s="17" t="n">
        <v>130</v>
      </c>
      <c r="D38" s="35" t="s">
        <v>77</v>
      </c>
    </row>
    <row r="39" customFormat="false" ht="14.85" hidden="false" customHeight="true" outlineLevel="0" collapsed="false">
      <c r="A39" s="111" t="s">
        <v>2359</v>
      </c>
      <c r="B39" s="111"/>
      <c r="C39" s="111"/>
      <c r="D39" s="111"/>
    </row>
    <row r="40" customFormat="false" ht="14.85" hidden="false" customHeight="true" outlineLevel="0" collapsed="false">
      <c r="A40" s="37" t="s">
        <v>2360</v>
      </c>
      <c r="B40" s="17" t="n">
        <v>130</v>
      </c>
      <c r="C40" s="17" t="n">
        <v>110</v>
      </c>
      <c r="D40" s="35" t="s">
        <v>77</v>
      </c>
    </row>
    <row r="41" customFormat="false" ht="14.85" hidden="false" customHeight="true" outlineLevel="0" collapsed="false">
      <c r="A41" s="37" t="s">
        <v>2361</v>
      </c>
      <c r="B41" s="17" t="n">
        <v>130</v>
      </c>
      <c r="C41" s="17" t="n">
        <v>110</v>
      </c>
      <c r="D41" s="35" t="s">
        <v>77</v>
      </c>
    </row>
    <row r="42" customFormat="false" ht="14.85" hidden="false" customHeight="true" outlineLevel="0" collapsed="false">
      <c r="A42" s="37" t="s">
        <v>2362</v>
      </c>
      <c r="B42" s="17" t="n">
        <v>130</v>
      </c>
      <c r="C42" s="17" t="n">
        <v>110</v>
      </c>
      <c r="D42" s="35" t="s">
        <v>77</v>
      </c>
    </row>
    <row r="43" customFormat="false" ht="14.85" hidden="false" customHeight="true" outlineLevel="0" collapsed="false">
      <c r="A43" s="111" t="s">
        <v>2363</v>
      </c>
      <c r="B43" s="111"/>
      <c r="C43" s="111"/>
      <c r="D43" s="111"/>
    </row>
    <row r="44" customFormat="false" ht="14.85" hidden="false" customHeight="true" outlineLevel="0" collapsed="false">
      <c r="A44" s="37" t="s">
        <v>2364</v>
      </c>
      <c r="B44" s="17" t="n">
        <v>130</v>
      </c>
      <c r="C44" s="17" t="n">
        <v>110</v>
      </c>
      <c r="D44" s="35" t="s">
        <v>77</v>
      </c>
    </row>
    <row r="45" customFormat="false" ht="14.85" hidden="false" customHeight="true" outlineLevel="0" collapsed="false">
      <c r="A45" s="37" t="s">
        <v>2365</v>
      </c>
      <c r="B45" s="17" t="n">
        <v>130</v>
      </c>
      <c r="C45" s="17" t="n">
        <v>110</v>
      </c>
      <c r="D45" s="35" t="s">
        <v>77</v>
      </c>
    </row>
    <row r="46" customFormat="false" ht="14.85" hidden="false" customHeight="true" outlineLevel="0" collapsed="false">
      <c r="A46" s="37" t="s">
        <v>2366</v>
      </c>
      <c r="B46" s="17" t="n">
        <v>130</v>
      </c>
      <c r="C46" s="17" t="n">
        <v>110</v>
      </c>
      <c r="D46" s="35" t="s">
        <v>77</v>
      </c>
    </row>
    <row r="47" customFormat="false" ht="14.85" hidden="false" customHeight="true" outlineLevel="0" collapsed="false">
      <c r="A47" s="37" t="s">
        <v>2367</v>
      </c>
      <c r="B47" s="17" t="n">
        <v>130</v>
      </c>
      <c r="C47" s="17" t="n">
        <v>110</v>
      </c>
      <c r="D47" s="35" t="s">
        <v>77</v>
      </c>
    </row>
    <row r="48" customFormat="false" ht="14.85" hidden="false" customHeight="true" outlineLevel="0" collapsed="false">
      <c r="A48" s="37" t="s">
        <v>2368</v>
      </c>
      <c r="B48" s="17" t="n">
        <v>130</v>
      </c>
      <c r="C48" s="17" t="n">
        <v>110</v>
      </c>
      <c r="D48" s="35" t="s">
        <v>77</v>
      </c>
    </row>
    <row r="49" customFormat="false" ht="14.85" hidden="false" customHeight="true" outlineLevel="0" collapsed="false">
      <c r="A49" s="37" t="s">
        <v>2369</v>
      </c>
      <c r="B49" s="17" t="n">
        <v>130</v>
      </c>
      <c r="C49" s="17" t="n">
        <v>110</v>
      </c>
      <c r="D49" s="35" t="s">
        <v>77</v>
      </c>
    </row>
    <row r="50" customFormat="false" ht="14.85" hidden="false" customHeight="true" outlineLevel="0" collapsed="false">
      <c r="A50" s="37" t="s">
        <v>2370</v>
      </c>
      <c r="B50" s="17" t="n">
        <v>150</v>
      </c>
      <c r="C50" s="17" t="n">
        <v>130</v>
      </c>
      <c r="D50" s="35" t="s">
        <v>77</v>
      </c>
    </row>
    <row r="51" customFormat="false" ht="14.85" hidden="false" customHeight="true" outlineLevel="0" collapsed="false">
      <c r="A51" s="37" t="s">
        <v>2371</v>
      </c>
      <c r="B51" s="17" t="n">
        <v>150</v>
      </c>
      <c r="C51" s="17" t="n">
        <v>130</v>
      </c>
      <c r="D51" s="35" t="s">
        <v>77</v>
      </c>
    </row>
    <row r="52" customFormat="false" ht="14.85" hidden="false" customHeight="true" outlineLevel="0" collapsed="false">
      <c r="A52" s="37" t="s">
        <v>2372</v>
      </c>
      <c r="B52" s="17" t="n">
        <v>150</v>
      </c>
      <c r="C52" s="17" t="n">
        <v>130</v>
      </c>
      <c r="D52" s="35" t="s">
        <v>77</v>
      </c>
    </row>
    <row r="53" customFormat="false" ht="14.85" hidden="false" customHeight="true" outlineLevel="0" collapsed="false">
      <c r="A53" s="37" t="s">
        <v>2373</v>
      </c>
      <c r="B53" s="17" t="n">
        <v>150</v>
      </c>
      <c r="C53" s="17" t="n">
        <v>130</v>
      </c>
      <c r="D53" s="35" t="s">
        <v>77</v>
      </c>
    </row>
    <row r="54" customFormat="false" ht="14.85" hidden="false" customHeight="true" outlineLevel="0" collapsed="false">
      <c r="A54" s="37" t="s">
        <v>2374</v>
      </c>
      <c r="B54" s="17" t="n">
        <v>150</v>
      </c>
      <c r="C54" s="17" t="n">
        <v>130</v>
      </c>
      <c r="D54" s="35" t="s">
        <v>77</v>
      </c>
    </row>
    <row r="55" customFormat="false" ht="14.85" hidden="false" customHeight="true" outlineLevel="0" collapsed="false">
      <c r="A55" s="37" t="s">
        <v>2375</v>
      </c>
      <c r="B55" s="17" t="n">
        <v>150</v>
      </c>
      <c r="C55" s="17" t="n">
        <v>130</v>
      </c>
      <c r="D55" s="35" t="s">
        <v>77</v>
      </c>
    </row>
    <row r="56" customFormat="false" ht="14.85" hidden="false" customHeight="true" outlineLevel="0" collapsed="false">
      <c r="A56" s="164" t="s">
        <v>2376</v>
      </c>
      <c r="B56" s="164"/>
      <c r="C56" s="164"/>
      <c r="D56" s="164"/>
    </row>
    <row r="57" customFormat="false" ht="14.85" hidden="false" customHeight="true" outlineLevel="0" collapsed="false">
      <c r="A57" s="111" t="s">
        <v>2377</v>
      </c>
      <c r="B57" s="111"/>
      <c r="C57" s="111"/>
      <c r="D57" s="111"/>
    </row>
    <row r="58" customFormat="false" ht="14.85" hidden="false" customHeight="true" outlineLevel="0" collapsed="false">
      <c r="A58" s="37" t="s">
        <v>2378</v>
      </c>
      <c r="B58" s="17" t="n">
        <v>160</v>
      </c>
      <c r="C58" s="17" t="n">
        <v>130</v>
      </c>
      <c r="D58" s="35" t="s">
        <v>77</v>
      </c>
    </row>
    <row r="59" customFormat="false" ht="14.85" hidden="false" customHeight="true" outlineLevel="0" collapsed="false">
      <c r="A59" s="37" t="s">
        <v>2379</v>
      </c>
      <c r="B59" s="17" t="n">
        <v>160</v>
      </c>
      <c r="C59" s="17" t="n">
        <v>130</v>
      </c>
      <c r="D59" s="35" t="s">
        <v>77</v>
      </c>
    </row>
    <row r="60" customFormat="false" ht="14.85" hidden="false" customHeight="true" outlineLevel="0" collapsed="false">
      <c r="A60" s="37" t="s">
        <v>2380</v>
      </c>
      <c r="B60" s="17" t="n">
        <v>160</v>
      </c>
      <c r="C60" s="17" t="n">
        <v>130</v>
      </c>
      <c r="D60" s="35" t="s">
        <v>77</v>
      </c>
    </row>
    <row r="61" customFormat="false" ht="14.85" hidden="false" customHeight="true" outlineLevel="0" collapsed="false">
      <c r="A61" s="111" t="s">
        <v>2381</v>
      </c>
      <c r="B61" s="111"/>
      <c r="C61" s="111"/>
      <c r="D61" s="111"/>
    </row>
    <row r="62" customFormat="false" ht="14.85" hidden="false" customHeight="true" outlineLevel="0" collapsed="false">
      <c r="A62" s="37" t="s">
        <v>2382</v>
      </c>
      <c r="B62" s="17" t="n">
        <v>240</v>
      </c>
      <c r="C62" s="17" t="n">
        <v>190</v>
      </c>
      <c r="D62" s="35" t="s">
        <v>77</v>
      </c>
    </row>
    <row r="63" customFormat="false" ht="14.85" hidden="false" customHeight="true" outlineLevel="0" collapsed="false">
      <c r="A63" s="37" t="s">
        <v>2383</v>
      </c>
      <c r="B63" s="17" t="n">
        <v>240</v>
      </c>
      <c r="C63" s="17" t="n">
        <v>190</v>
      </c>
      <c r="D63" s="35" t="s">
        <v>77</v>
      </c>
    </row>
    <row r="64" customFormat="false" ht="14.85" hidden="false" customHeight="true" outlineLevel="0" collapsed="false">
      <c r="A64" s="37" t="s">
        <v>2384</v>
      </c>
      <c r="B64" s="17" t="n">
        <v>240</v>
      </c>
      <c r="C64" s="17" t="n">
        <v>190</v>
      </c>
      <c r="D64" s="35" t="s">
        <v>77</v>
      </c>
    </row>
    <row r="65" customFormat="false" ht="14.85" hidden="false" customHeight="true" outlineLevel="0" collapsed="false">
      <c r="A65" s="37" t="s">
        <v>2385</v>
      </c>
      <c r="B65" s="17" t="n">
        <v>240</v>
      </c>
      <c r="C65" s="17" t="n">
        <v>190</v>
      </c>
      <c r="D65" s="35" t="s">
        <v>77</v>
      </c>
    </row>
    <row r="66" customFormat="false" ht="14.85" hidden="false" customHeight="true" outlineLevel="0" collapsed="false">
      <c r="A66" s="37" t="s">
        <v>2386</v>
      </c>
      <c r="B66" s="17" t="n">
        <v>240</v>
      </c>
      <c r="C66" s="17" t="n">
        <v>190</v>
      </c>
      <c r="D66" s="35" t="s">
        <v>77</v>
      </c>
    </row>
    <row r="67" customFormat="false" ht="14.85" hidden="false" customHeight="true" outlineLevel="0" collapsed="false">
      <c r="A67" s="37" t="s">
        <v>2387</v>
      </c>
      <c r="B67" s="17" t="n">
        <v>240</v>
      </c>
      <c r="C67" s="17" t="n">
        <v>190</v>
      </c>
      <c r="D67" s="35" t="s">
        <v>77</v>
      </c>
    </row>
    <row r="68" customFormat="false" ht="14.85" hidden="false" customHeight="true" outlineLevel="0" collapsed="false">
      <c r="A68" s="37" t="s">
        <v>2388</v>
      </c>
      <c r="B68" s="17" t="n">
        <v>220</v>
      </c>
      <c r="C68" s="17" t="n">
        <v>155</v>
      </c>
      <c r="D68" s="35" t="s">
        <v>77</v>
      </c>
    </row>
    <row r="69" customFormat="false" ht="14.85" hidden="false" customHeight="true" outlineLevel="0" collapsed="false">
      <c r="A69" s="37" t="s">
        <v>2389</v>
      </c>
      <c r="B69" s="17" t="n">
        <v>220</v>
      </c>
      <c r="C69" s="17" t="n">
        <v>155</v>
      </c>
      <c r="D69" s="35" t="s">
        <v>77</v>
      </c>
    </row>
    <row r="70" customFormat="false" ht="14.85" hidden="false" customHeight="true" outlineLevel="0" collapsed="false">
      <c r="A70" s="37" t="s">
        <v>2390</v>
      </c>
      <c r="B70" s="17" t="n">
        <v>220</v>
      </c>
      <c r="C70" s="17" t="n">
        <v>155</v>
      </c>
      <c r="D70" s="35" t="s">
        <v>77</v>
      </c>
    </row>
    <row r="71" customFormat="false" ht="14.85" hidden="false" customHeight="true" outlineLevel="0" collapsed="false">
      <c r="A71" s="37" t="s">
        <v>2391</v>
      </c>
      <c r="B71" s="17" t="n">
        <v>220</v>
      </c>
      <c r="C71" s="17" t="n">
        <v>155</v>
      </c>
      <c r="D71" s="35" t="s">
        <v>77</v>
      </c>
    </row>
    <row r="72" customFormat="false" ht="14.85" hidden="false" customHeight="true" outlineLevel="0" collapsed="false">
      <c r="A72" s="37" t="s">
        <v>2392</v>
      </c>
      <c r="B72" s="17" t="n">
        <v>220</v>
      </c>
      <c r="C72" s="17" t="n">
        <v>155</v>
      </c>
      <c r="D72" s="35" t="s">
        <v>77</v>
      </c>
    </row>
    <row r="73" customFormat="false" ht="14.85" hidden="false" customHeight="true" outlineLevel="0" collapsed="false">
      <c r="A73" s="37" t="s">
        <v>2393</v>
      </c>
      <c r="B73" s="17" t="n">
        <v>220</v>
      </c>
      <c r="C73" s="17" t="n">
        <v>155</v>
      </c>
      <c r="D73" s="35" t="s">
        <v>77</v>
      </c>
    </row>
    <row r="74" customFormat="false" ht="14.85" hidden="false" customHeight="true" outlineLevel="0" collapsed="false">
      <c r="A74" s="37" t="s">
        <v>2394</v>
      </c>
      <c r="B74" s="17" t="n">
        <v>220</v>
      </c>
      <c r="C74" s="17" t="n">
        <v>155</v>
      </c>
      <c r="D74" s="35" t="s">
        <v>77</v>
      </c>
    </row>
    <row r="75" customFormat="false" ht="14.85" hidden="false" customHeight="true" outlineLevel="0" collapsed="false">
      <c r="A75" s="37" t="s">
        <v>2395</v>
      </c>
      <c r="B75" s="17" t="n">
        <v>220</v>
      </c>
      <c r="C75" s="17" t="n">
        <v>155</v>
      </c>
      <c r="D75" s="35" t="s">
        <v>77</v>
      </c>
    </row>
    <row r="76" customFormat="false" ht="14.85" hidden="false" customHeight="true" outlineLevel="0" collapsed="false">
      <c r="A76" s="37" t="s">
        <v>2396</v>
      </c>
      <c r="B76" s="17" t="n">
        <v>220</v>
      </c>
      <c r="C76" s="17" t="n">
        <v>155</v>
      </c>
      <c r="D76" s="35" t="s">
        <v>77</v>
      </c>
    </row>
    <row r="77" customFormat="false" ht="14.85" hidden="false" customHeight="true" outlineLevel="0" collapsed="false">
      <c r="A77" s="37" t="s">
        <v>2397</v>
      </c>
      <c r="B77" s="17" t="n">
        <v>280</v>
      </c>
      <c r="C77" s="17" t="n">
        <v>220</v>
      </c>
      <c r="D77" s="35" t="s">
        <v>77</v>
      </c>
    </row>
    <row r="78" customFormat="false" ht="14.85" hidden="false" customHeight="true" outlineLevel="0" collapsed="false">
      <c r="A78" s="37" t="s">
        <v>2398</v>
      </c>
      <c r="B78" s="17" t="n">
        <v>280</v>
      </c>
      <c r="C78" s="17" t="n">
        <v>220</v>
      </c>
      <c r="D78" s="35" t="s">
        <v>77</v>
      </c>
    </row>
    <row r="79" customFormat="false" ht="14.85" hidden="false" customHeight="true" outlineLevel="0" collapsed="false">
      <c r="A79" s="37" t="s">
        <v>2399</v>
      </c>
      <c r="B79" s="17" t="n">
        <v>280</v>
      </c>
      <c r="C79" s="17" t="n">
        <v>220</v>
      </c>
      <c r="D79" s="35" t="s">
        <v>77</v>
      </c>
    </row>
    <row r="80" customFormat="false" ht="14.85" hidden="false" customHeight="true" outlineLevel="0" collapsed="false">
      <c r="A80" s="37" t="s">
        <v>2400</v>
      </c>
      <c r="B80" s="17" t="n">
        <v>280</v>
      </c>
      <c r="C80" s="17" t="n">
        <v>220</v>
      </c>
      <c r="D80" s="35" t="s">
        <v>77</v>
      </c>
    </row>
    <row r="81" customFormat="false" ht="14.85" hidden="false" customHeight="true" outlineLevel="0" collapsed="false">
      <c r="A81" s="37" t="s">
        <v>2401</v>
      </c>
      <c r="B81" s="17" t="n">
        <v>280</v>
      </c>
      <c r="C81" s="17" t="n">
        <v>220</v>
      </c>
      <c r="D81" s="35" t="s">
        <v>77</v>
      </c>
    </row>
    <row r="82" customFormat="false" ht="14.85" hidden="false" customHeight="true" outlineLevel="0" collapsed="false">
      <c r="A82" s="37" t="s">
        <v>2402</v>
      </c>
      <c r="B82" s="17" t="n">
        <v>280</v>
      </c>
      <c r="C82" s="17" t="n">
        <v>220</v>
      </c>
      <c r="D82" s="35" t="s">
        <v>77</v>
      </c>
    </row>
    <row r="83" customFormat="false" ht="14.85" hidden="false" customHeight="true" outlineLevel="0" collapsed="false">
      <c r="A83" s="37" t="s">
        <v>2403</v>
      </c>
      <c r="B83" s="17" t="n">
        <v>350</v>
      </c>
      <c r="C83" s="17" t="n">
        <v>300</v>
      </c>
      <c r="D83" s="35" t="s">
        <v>77</v>
      </c>
    </row>
    <row r="84" customFormat="false" ht="14.85" hidden="false" customHeight="true" outlineLevel="0" collapsed="false">
      <c r="A84" s="164" t="s">
        <v>2404</v>
      </c>
      <c r="B84" s="164"/>
      <c r="C84" s="164"/>
      <c r="D84" s="164"/>
    </row>
    <row r="85" customFormat="false" ht="14.85" hidden="false" customHeight="true" outlineLevel="0" collapsed="false">
      <c r="A85" s="111" t="s">
        <v>2405</v>
      </c>
      <c r="B85" s="111"/>
      <c r="C85" s="111"/>
      <c r="D85" s="111"/>
    </row>
    <row r="86" customFormat="false" ht="14.85" hidden="false" customHeight="true" outlineLevel="0" collapsed="false">
      <c r="A86" s="37" t="s">
        <v>2406</v>
      </c>
      <c r="B86" s="17" t="n">
        <v>350</v>
      </c>
      <c r="C86" s="17" t="n">
        <v>300</v>
      </c>
      <c r="D86" s="35" t="s">
        <v>77</v>
      </c>
    </row>
    <row r="87" customFormat="false" ht="14.85" hidden="false" customHeight="true" outlineLevel="0" collapsed="false">
      <c r="A87" s="37" t="s">
        <v>2407</v>
      </c>
      <c r="B87" s="17" t="n">
        <v>350</v>
      </c>
      <c r="C87" s="17" t="n">
        <v>300</v>
      </c>
      <c r="D87" s="35" t="s">
        <v>77</v>
      </c>
    </row>
    <row r="88" customFormat="false" ht="14.85" hidden="false" customHeight="true" outlineLevel="0" collapsed="false">
      <c r="A88" s="37" t="s">
        <v>2408</v>
      </c>
      <c r="B88" s="17" t="n">
        <v>350</v>
      </c>
      <c r="C88" s="17" t="n">
        <v>300</v>
      </c>
      <c r="D88" s="35" t="s">
        <v>77</v>
      </c>
    </row>
    <row r="89" customFormat="false" ht="14.85" hidden="false" customHeight="true" outlineLevel="0" collapsed="false">
      <c r="A89" s="37" t="s">
        <v>2409</v>
      </c>
      <c r="B89" s="17" t="n">
        <v>350</v>
      </c>
      <c r="C89" s="17" t="n">
        <v>300</v>
      </c>
      <c r="D89" s="35" t="s">
        <v>77</v>
      </c>
    </row>
    <row r="90" customFormat="false" ht="14.85" hidden="false" customHeight="true" outlineLevel="0" collapsed="false">
      <c r="A90" s="37" t="s">
        <v>2410</v>
      </c>
      <c r="B90" s="17" t="n">
        <v>350</v>
      </c>
      <c r="C90" s="17" t="n">
        <v>300</v>
      </c>
      <c r="D90" s="35" t="s">
        <v>77</v>
      </c>
    </row>
    <row r="91" customFormat="false" ht="14.85" hidden="false" customHeight="true" outlineLevel="0" collapsed="false">
      <c r="A91" s="37" t="s">
        <v>2411</v>
      </c>
      <c r="B91" s="17" t="n">
        <v>320</v>
      </c>
      <c r="C91" s="17" t="n">
        <v>270</v>
      </c>
      <c r="D91" s="35" t="s">
        <v>77</v>
      </c>
    </row>
    <row r="92" customFormat="false" ht="14.85" hidden="false" customHeight="true" outlineLevel="0" collapsed="false">
      <c r="A92" s="37" t="s">
        <v>2412</v>
      </c>
      <c r="B92" s="17" t="n">
        <v>320</v>
      </c>
      <c r="C92" s="17" t="n">
        <v>270</v>
      </c>
      <c r="D92" s="35" t="s">
        <v>77</v>
      </c>
    </row>
    <row r="93" customFormat="false" ht="14.85" hidden="false" customHeight="true" outlineLevel="0" collapsed="false">
      <c r="A93" s="37" t="s">
        <v>2413</v>
      </c>
      <c r="B93" s="17" t="n">
        <v>320</v>
      </c>
      <c r="C93" s="17" t="n">
        <v>270</v>
      </c>
      <c r="D93" s="35" t="s">
        <v>77</v>
      </c>
    </row>
    <row r="94" customFormat="false" ht="14.85" hidden="false" customHeight="true" outlineLevel="0" collapsed="false">
      <c r="A94" s="37" t="s">
        <v>2414</v>
      </c>
      <c r="B94" s="17" t="n">
        <v>320</v>
      </c>
      <c r="C94" s="17" t="n">
        <v>270</v>
      </c>
      <c r="D94" s="35" t="s">
        <v>77</v>
      </c>
    </row>
    <row r="95" customFormat="false" ht="14.85" hidden="false" customHeight="true" outlineLevel="0" collapsed="false">
      <c r="A95" s="37" t="s">
        <v>2415</v>
      </c>
      <c r="B95" s="17" t="n">
        <v>320</v>
      </c>
      <c r="C95" s="17" t="n">
        <v>270</v>
      </c>
      <c r="D95" s="35" t="s">
        <v>77</v>
      </c>
    </row>
    <row r="96" customFormat="false" ht="14.85" hidden="false" customHeight="true" outlineLevel="0" collapsed="false">
      <c r="A96" s="37" t="s">
        <v>2416</v>
      </c>
      <c r="B96" s="17" t="n">
        <v>320</v>
      </c>
      <c r="C96" s="17" t="n">
        <v>270</v>
      </c>
      <c r="D96" s="35" t="s">
        <v>77</v>
      </c>
    </row>
    <row r="97" customFormat="false" ht="14.85" hidden="false" customHeight="true" outlineLevel="0" collapsed="false">
      <c r="A97" s="37" t="s">
        <v>2417</v>
      </c>
      <c r="B97" s="17" t="n">
        <v>320</v>
      </c>
      <c r="C97" s="17" t="n">
        <v>270</v>
      </c>
      <c r="D97" s="35" t="s">
        <v>77</v>
      </c>
    </row>
    <row r="98" customFormat="false" ht="14.85" hidden="false" customHeight="true" outlineLevel="0" collapsed="false">
      <c r="A98" s="37" t="s">
        <v>2418</v>
      </c>
      <c r="B98" s="17" t="n">
        <v>320</v>
      </c>
      <c r="C98" s="17" t="n">
        <v>270</v>
      </c>
      <c r="D98" s="35" t="s">
        <v>77</v>
      </c>
    </row>
    <row r="99" customFormat="false" ht="14.85" hidden="false" customHeight="true" outlineLevel="0" collapsed="false">
      <c r="A99" s="37" t="s">
        <v>2419</v>
      </c>
      <c r="B99" s="17" t="n">
        <v>320</v>
      </c>
      <c r="C99" s="17" t="n">
        <v>270</v>
      </c>
      <c r="D99" s="35" t="s">
        <v>77</v>
      </c>
    </row>
    <row r="100" customFormat="false" ht="14.85" hidden="false" customHeight="true" outlineLevel="0" collapsed="false">
      <c r="A100" s="37" t="s">
        <v>2420</v>
      </c>
      <c r="B100" s="17" t="n">
        <v>350</v>
      </c>
      <c r="C100" s="17" t="n">
        <v>300</v>
      </c>
      <c r="D100" s="35" t="s">
        <v>77</v>
      </c>
    </row>
    <row r="101" customFormat="false" ht="14.85" hidden="false" customHeight="true" outlineLevel="0" collapsed="false">
      <c r="A101" s="37" t="s">
        <v>2421</v>
      </c>
      <c r="B101" s="17" t="n">
        <v>350</v>
      </c>
      <c r="C101" s="17" t="n">
        <v>300</v>
      </c>
      <c r="D101" s="35" t="s">
        <v>77</v>
      </c>
    </row>
    <row r="102" customFormat="false" ht="14.85" hidden="false" customHeight="true" outlineLevel="0" collapsed="false">
      <c r="A102" s="37" t="s">
        <v>2422</v>
      </c>
      <c r="B102" s="17" t="n">
        <v>350</v>
      </c>
      <c r="C102" s="17" t="n">
        <v>300</v>
      </c>
      <c r="D102" s="35" t="s">
        <v>77</v>
      </c>
    </row>
    <row r="103" customFormat="false" ht="14.85" hidden="false" customHeight="true" outlineLevel="0" collapsed="false">
      <c r="A103" s="37" t="s">
        <v>2423</v>
      </c>
      <c r="B103" s="17" t="n">
        <v>350</v>
      </c>
      <c r="C103" s="17" t="n">
        <v>300</v>
      </c>
      <c r="D103" s="35" t="s">
        <v>77</v>
      </c>
    </row>
    <row r="104" customFormat="false" ht="14.85" hidden="false" customHeight="true" outlineLevel="0" collapsed="false">
      <c r="A104" s="37" t="s">
        <v>2424</v>
      </c>
      <c r="B104" s="17" t="n">
        <v>400</v>
      </c>
      <c r="C104" s="17" t="n">
        <v>350</v>
      </c>
      <c r="D104" s="35" t="s">
        <v>77</v>
      </c>
    </row>
    <row r="105" customFormat="false" ht="14.85" hidden="false" customHeight="true" outlineLevel="0" collapsed="false">
      <c r="A105" s="37" t="s">
        <v>2425</v>
      </c>
      <c r="B105" s="17" t="n">
        <v>400</v>
      </c>
      <c r="C105" s="17" t="n">
        <v>350</v>
      </c>
      <c r="D105" s="35" t="s">
        <v>77</v>
      </c>
    </row>
    <row r="106" customFormat="false" ht="14.85" hidden="false" customHeight="true" outlineLevel="0" collapsed="false">
      <c r="A106" s="37" t="s">
        <v>2426</v>
      </c>
      <c r="B106" s="17" t="n">
        <v>450</v>
      </c>
      <c r="C106" s="17" t="n">
        <v>400</v>
      </c>
      <c r="D106" s="35" t="s">
        <v>77</v>
      </c>
    </row>
    <row r="107" customFormat="false" ht="14.85" hidden="false" customHeight="true" outlineLevel="0" collapsed="false">
      <c r="A107" s="164" t="s">
        <v>2427</v>
      </c>
      <c r="B107" s="164"/>
      <c r="C107" s="164"/>
      <c r="D107" s="164"/>
    </row>
    <row r="108" customFormat="false" ht="14.85" hidden="false" customHeight="true" outlineLevel="0" collapsed="false">
      <c r="A108" s="37" t="s">
        <v>2428</v>
      </c>
      <c r="B108" s="17" t="n">
        <v>1800</v>
      </c>
      <c r="C108" s="17" t="n">
        <v>1400</v>
      </c>
      <c r="D108" s="35" t="s">
        <v>77</v>
      </c>
    </row>
    <row r="109" customFormat="false" ht="14.85" hidden="false" customHeight="true" outlineLevel="0" collapsed="false">
      <c r="A109" s="37" t="s">
        <v>2429</v>
      </c>
      <c r="B109" s="17" t="n">
        <v>1800</v>
      </c>
      <c r="C109" s="17" t="n">
        <v>1400</v>
      </c>
      <c r="D109" s="35" t="s">
        <v>77</v>
      </c>
    </row>
    <row r="110" customFormat="false" ht="14.85" hidden="false" customHeight="true" outlineLevel="0" collapsed="false">
      <c r="A110" s="37" t="s">
        <v>2430</v>
      </c>
      <c r="B110" s="17" t="n">
        <v>1800</v>
      </c>
      <c r="C110" s="17" t="n">
        <v>1400</v>
      </c>
      <c r="D110" s="35" t="s">
        <v>77</v>
      </c>
    </row>
    <row r="111" customFormat="false" ht="14.85" hidden="false" customHeight="true" outlineLevel="0" collapsed="false">
      <c r="A111" s="37" t="s">
        <v>2431</v>
      </c>
      <c r="B111" s="17" t="n">
        <v>1800</v>
      </c>
      <c r="C111" s="17" t="n">
        <v>1400</v>
      </c>
      <c r="D111" s="35" t="s">
        <v>77</v>
      </c>
    </row>
    <row r="112" customFormat="false" ht="14.85" hidden="false" customHeight="true" outlineLevel="0" collapsed="false">
      <c r="A112" s="163" t="s">
        <v>2432</v>
      </c>
      <c r="B112" s="163"/>
      <c r="C112" s="163"/>
      <c r="D112" s="163"/>
    </row>
    <row r="113" customFormat="false" ht="14.85" hidden="false" customHeight="true" outlineLevel="0" collapsed="false">
      <c r="A113" s="111" t="s">
        <v>2433</v>
      </c>
      <c r="B113" s="111"/>
      <c r="C113" s="111"/>
      <c r="D113" s="111"/>
    </row>
    <row r="114" customFormat="false" ht="14.85" hidden="false" customHeight="true" outlineLevel="0" collapsed="false">
      <c r="A114" s="165" t="s">
        <v>2434</v>
      </c>
      <c r="B114" s="165"/>
      <c r="C114" s="165"/>
      <c r="D114" s="165"/>
    </row>
    <row r="115" customFormat="false" ht="14.85" hidden="false" customHeight="true" outlineLevel="0" collapsed="false">
      <c r="A115" s="60" t="s">
        <v>2435</v>
      </c>
      <c r="B115" s="61" t="n">
        <v>850</v>
      </c>
      <c r="C115" s="61" t="n">
        <v>790</v>
      </c>
      <c r="D115" s="23" t="s">
        <v>46</v>
      </c>
    </row>
    <row r="116" customFormat="false" ht="14.85" hidden="false" customHeight="true" outlineLevel="0" collapsed="false">
      <c r="A116" s="60" t="s">
        <v>2436</v>
      </c>
      <c r="B116" s="61" t="n">
        <v>850</v>
      </c>
      <c r="C116" s="61" t="n">
        <v>790</v>
      </c>
      <c r="D116" s="23" t="s">
        <v>46</v>
      </c>
    </row>
    <row r="117" customFormat="false" ht="14.85" hidden="false" customHeight="true" outlineLevel="0" collapsed="false">
      <c r="A117" s="60" t="s">
        <v>2437</v>
      </c>
      <c r="B117" s="61" t="n">
        <v>1000</v>
      </c>
      <c r="C117" s="61" t="n">
        <v>900</v>
      </c>
      <c r="D117" s="23" t="s">
        <v>46</v>
      </c>
    </row>
    <row r="118" customFormat="false" ht="14.85" hidden="false" customHeight="true" outlineLevel="0" collapsed="false">
      <c r="A118" s="60" t="s">
        <v>2438</v>
      </c>
      <c r="B118" s="61" t="n">
        <v>1200</v>
      </c>
      <c r="C118" s="61" t="n">
        <v>1100</v>
      </c>
      <c r="D118" s="23" t="s">
        <v>46</v>
      </c>
    </row>
    <row r="119" customFormat="false" ht="14.85" hidden="false" customHeight="true" outlineLevel="0" collapsed="false">
      <c r="A119" s="60" t="s">
        <v>2439</v>
      </c>
      <c r="B119" s="61" t="n">
        <v>1400</v>
      </c>
      <c r="C119" s="61" t="n">
        <v>1300</v>
      </c>
      <c r="D119" s="23" t="s">
        <v>46</v>
      </c>
    </row>
    <row r="120" customFormat="false" ht="14.85" hidden="false" customHeight="true" outlineLevel="0" collapsed="false">
      <c r="A120" s="60" t="s">
        <v>2440</v>
      </c>
      <c r="B120" s="61" t="n">
        <v>1400</v>
      </c>
      <c r="C120" s="61" t="n">
        <v>1300</v>
      </c>
      <c r="D120" s="23" t="s">
        <v>46</v>
      </c>
    </row>
    <row r="121" customFormat="false" ht="14.85" hidden="false" customHeight="true" outlineLevel="0" collapsed="false">
      <c r="A121" s="60" t="s">
        <v>2441</v>
      </c>
      <c r="B121" s="61" t="n">
        <v>1600</v>
      </c>
      <c r="C121" s="61" t="n">
        <v>1400</v>
      </c>
      <c r="D121" s="23" t="s">
        <v>46</v>
      </c>
      <c r="E121" s="38"/>
    </row>
    <row r="122" customFormat="false" ht="14.85" hidden="false" customHeight="true" outlineLevel="0" collapsed="false">
      <c r="A122" s="60" t="s">
        <v>2442</v>
      </c>
      <c r="B122" s="61" t="n">
        <v>2000</v>
      </c>
      <c r="C122" s="61" t="n">
        <v>1800</v>
      </c>
      <c r="D122" s="23" t="s">
        <v>46</v>
      </c>
    </row>
    <row r="123" customFormat="false" ht="14.85" hidden="false" customHeight="true" outlineLevel="0" collapsed="false">
      <c r="A123" s="60" t="s">
        <v>2443</v>
      </c>
      <c r="B123" s="61" t="n">
        <v>1400</v>
      </c>
      <c r="C123" s="61" t="n">
        <v>1300</v>
      </c>
      <c r="D123" s="35" t="s">
        <v>77</v>
      </c>
      <c r="E123" s="38"/>
    </row>
    <row r="124" customFormat="false" ht="14.85" hidden="false" customHeight="true" outlineLevel="0" collapsed="false">
      <c r="A124" s="165" t="s">
        <v>2444</v>
      </c>
      <c r="B124" s="165"/>
      <c r="C124" s="165"/>
      <c r="D124" s="165"/>
    </row>
    <row r="125" customFormat="false" ht="14.85" hidden="false" customHeight="true" outlineLevel="0" collapsed="false">
      <c r="A125" s="60" t="s">
        <v>2445</v>
      </c>
      <c r="B125" s="61" t="n">
        <v>450</v>
      </c>
      <c r="C125" s="61" t="n">
        <v>420</v>
      </c>
      <c r="D125" s="23" t="s">
        <v>46</v>
      </c>
    </row>
    <row r="126" customFormat="false" ht="14.85" hidden="false" customHeight="true" outlineLevel="0" collapsed="false">
      <c r="A126" s="60" t="s">
        <v>2446</v>
      </c>
      <c r="B126" s="61" t="n">
        <v>450</v>
      </c>
      <c r="C126" s="61" t="n">
        <v>420</v>
      </c>
      <c r="D126" s="23" t="s">
        <v>46</v>
      </c>
    </row>
    <row r="127" customFormat="false" ht="14.85" hidden="false" customHeight="true" outlineLevel="0" collapsed="false">
      <c r="A127" s="60" t="s">
        <v>2447</v>
      </c>
      <c r="B127" s="61" t="n">
        <v>550</v>
      </c>
      <c r="C127" s="61" t="n">
        <v>500</v>
      </c>
      <c r="D127" s="23" t="s">
        <v>46</v>
      </c>
    </row>
    <row r="128" customFormat="false" ht="14.85" hidden="false" customHeight="true" outlineLevel="0" collapsed="false">
      <c r="A128" s="60" t="s">
        <v>2448</v>
      </c>
      <c r="B128" s="61" t="n">
        <v>630</v>
      </c>
      <c r="C128" s="61" t="n">
        <v>580</v>
      </c>
      <c r="D128" s="23" t="s">
        <v>46</v>
      </c>
    </row>
    <row r="129" customFormat="false" ht="14.85" hidden="false" customHeight="true" outlineLevel="0" collapsed="false">
      <c r="A129" s="60" t="s">
        <v>2449</v>
      </c>
      <c r="B129" s="61" t="n">
        <v>630</v>
      </c>
      <c r="C129" s="61" t="n">
        <v>580</v>
      </c>
      <c r="D129" s="23" t="s">
        <v>46</v>
      </c>
    </row>
    <row r="130" customFormat="false" ht="14.85" hidden="false" customHeight="true" outlineLevel="0" collapsed="false">
      <c r="A130" s="60" t="s">
        <v>2450</v>
      </c>
      <c r="B130" s="61" t="n">
        <v>720</v>
      </c>
      <c r="C130" s="61" t="n">
        <v>680</v>
      </c>
      <c r="D130" s="23" t="s">
        <v>46</v>
      </c>
    </row>
    <row r="131" customFormat="false" ht="14.85" hidden="false" customHeight="true" outlineLevel="0" collapsed="false">
      <c r="A131" s="165" t="s">
        <v>2451</v>
      </c>
      <c r="B131" s="165"/>
      <c r="C131" s="165"/>
      <c r="D131" s="165"/>
    </row>
    <row r="132" customFormat="false" ht="14.85" hidden="false" customHeight="true" outlineLevel="0" collapsed="false">
      <c r="A132" s="60" t="s">
        <v>2452</v>
      </c>
      <c r="B132" s="61" t="n">
        <v>1500</v>
      </c>
      <c r="C132" s="61" t="n">
        <v>1400</v>
      </c>
      <c r="D132" s="23" t="s">
        <v>46</v>
      </c>
    </row>
    <row r="133" customFormat="false" ht="14.85" hidden="false" customHeight="true" outlineLevel="0" collapsed="false">
      <c r="A133" s="60" t="s">
        <v>2453</v>
      </c>
      <c r="B133" s="61" t="n">
        <v>1500</v>
      </c>
      <c r="C133" s="61" t="n">
        <v>1400</v>
      </c>
      <c r="D133" s="23" t="s">
        <v>46</v>
      </c>
    </row>
    <row r="134" customFormat="false" ht="14.85" hidden="false" customHeight="true" outlineLevel="0" collapsed="false">
      <c r="A134" s="60" t="s">
        <v>2454</v>
      </c>
      <c r="B134" s="61" t="n">
        <v>1600</v>
      </c>
      <c r="C134" s="61" t="n">
        <v>1450</v>
      </c>
      <c r="D134" s="23" t="s">
        <v>46</v>
      </c>
    </row>
    <row r="135" customFormat="false" ht="14.85" hidden="false" customHeight="true" outlineLevel="0" collapsed="false">
      <c r="A135" s="60" t="s">
        <v>2455</v>
      </c>
      <c r="B135" s="61" t="n">
        <v>2400</v>
      </c>
      <c r="C135" s="61" t="n">
        <v>2200</v>
      </c>
      <c r="D135" s="23" t="s">
        <v>46</v>
      </c>
    </row>
    <row r="136" customFormat="false" ht="14.85" hidden="false" customHeight="true" outlineLevel="0" collapsed="false">
      <c r="A136" s="60" t="s">
        <v>2456</v>
      </c>
      <c r="B136" s="61" t="n">
        <v>2400</v>
      </c>
      <c r="C136" s="61" t="n">
        <v>2200</v>
      </c>
      <c r="D136" s="23" t="s">
        <v>46</v>
      </c>
    </row>
    <row r="137" customFormat="false" ht="14.85" hidden="false" customHeight="true" outlineLevel="0" collapsed="false">
      <c r="A137" s="60" t="s">
        <v>2457</v>
      </c>
      <c r="B137" s="61" t="n">
        <v>3000</v>
      </c>
      <c r="C137" s="61" t="n">
        <v>2800</v>
      </c>
      <c r="D137" s="23" t="s">
        <v>46</v>
      </c>
    </row>
    <row r="138" customFormat="false" ht="14.85" hidden="false" customHeight="true" outlineLevel="0" collapsed="false">
      <c r="A138" s="164" t="s">
        <v>2458</v>
      </c>
      <c r="B138" s="164"/>
      <c r="C138" s="164"/>
      <c r="D138" s="164"/>
    </row>
    <row r="139" customFormat="false" ht="14.85" hidden="false" customHeight="true" outlineLevel="0" collapsed="false">
      <c r="A139" s="37" t="s">
        <v>2459</v>
      </c>
      <c r="B139" s="17" t="n">
        <v>1250</v>
      </c>
      <c r="C139" s="17" t="n">
        <v>1100</v>
      </c>
      <c r="D139" s="24" t="s">
        <v>46</v>
      </c>
    </row>
    <row r="140" customFormat="false" ht="14.85" hidden="false" customHeight="true" outlineLevel="0" collapsed="false">
      <c r="A140" s="164" t="s">
        <v>2460</v>
      </c>
      <c r="B140" s="164"/>
      <c r="C140" s="164"/>
      <c r="D140" s="164"/>
    </row>
    <row r="141" customFormat="false" ht="14.85" hidden="false" customHeight="true" outlineLevel="0" collapsed="false">
      <c r="A141" s="37" t="s">
        <v>2461</v>
      </c>
      <c r="B141" s="17" t="n">
        <v>6800</v>
      </c>
      <c r="C141" s="17" t="n">
        <v>5500</v>
      </c>
      <c r="D141" s="24" t="s">
        <v>46</v>
      </c>
    </row>
    <row r="142" customFormat="false" ht="14.85" hidden="false" customHeight="true" outlineLevel="0" collapsed="false">
      <c r="A142" s="37" t="s">
        <v>2462</v>
      </c>
      <c r="B142" s="17" t="n">
        <v>2650</v>
      </c>
      <c r="C142" s="17" t="n">
        <v>1950</v>
      </c>
      <c r="D142" s="24" t="s">
        <v>46</v>
      </c>
    </row>
    <row r="143" customFormat="false" ht="14.85" hidden="false" customHeight="true" outlineLevel="0" collapsed="false">
      <c r="A143" s="37" t="s">
        <v>2463</v>
      </c>
      <c r="B143" s="17" t="n">
        <v>4700</v>
      </c>
      <c r="C143" s="17" t="n">
        <v>4100</v>
      </c>
      <c r="D143" s="24" t="s">
        <v>46</v>
      </c>
    </row>
    <row r="144" customFormat="false" ht="14.85" hidden="false" customHeight="true" outlineLevel="0" collapsed="false">
      <c r="A144" s="164" t="s">
        <v>2464</v>
      </c>
      <c r="B144" s="164"/>
      <c r="C144" s="164"/>
      <c r="D144" s="164"/>
    </row>
    <row r="145" customFormat="false" ht="14.85" hidden="false" customHeight="true" outlineLevel="0" collapsed="false">
      <c r="A145" s="19" t="s">
        <v>2465</v>
      </c>
      <c r="B145" s="19" t="n">
        <v>1100</v>
      </c>
      <c r="C145" s="19" t="n">
        <v>800</v>
      </c>
      <c r="D145" s="19" t="s">
        <v>77</v>
      </c>
    </row>
    <row r="146" customFormat="false" ht="14.85" hidden="false" customHeight="true" outlineLevel="0" collapsed="false">
      <c r="A146" s="37" t="s">
        <v>2466</v>
      </c>
      <c r="B146" s="17" t="n">
        <v>1000</v>
      </c>
      <c r="C146" s="17" t="n">
        <v>850</v>
      </c>
      <c r="D146" s="35" t="s">
        <v>77</v>
      </c>
    </row>
    <row r="147" customFormat="false" ht="14.85" hidden="false" customHeight="true" outlineLevel="0" collapsed="false">
      <c r="A147" s="37" t="s">
        <v>2467</v>
      </c>
      <c r="B147" s="17" t="n">
        <v>1000</v>
      </c>
      <c r="C147" s="17" t="n">
        <v>850</v>
      </c>
      <c r="D147" s="35" t="s">
        <v>77</v>
      </c>
    </row>
    <row r="148" customFormat="false" ht="14.85" hidden="false" customHeight="true" outlineLevel="0" collapsed="false">
      <c r="A148" s="37" t="s">
        <v>2468</v>
      </c>
      <c r="B148" s="17" t="n">
        <v>1000</v>
      </c>
      <c r="C148" s="17" t="n">
        <v>850</v>
      </c>
      <c r="D148" s="35" t="s">
        <v>77</v>
      </c>
    </row>
    <row r="149" customFormat="false" ht="14.85" hidden="false" customHeight="true" outlineLevel="0" collapsed="false">
      <c r="A149" s="37" t="s">
        <v>2469</v>
      </c>
      <c r="B149" s="17" t="n">
        <v>1000</v>
      </c>
      <c r="C149" s="17" t="n">
        <v>850</v>
      </c>
      <c r="D149" s="35" t="s">
        <v>77</v>
      </c>
    </row>
    <row r="150" customFormat="false" ht="14.85" hidden="false" customHeight="true" outlineLevel="0" collapsed="false">
      <c r="A150" s="37" t="s">
        <v>2470</v>
      </c>
      <c r="B150" s="17" t="n">
        <v>1000</v>
      </c>
      <c r="C150" s="17" t="n">
        <v>850</v>
      </c>
      <c r="D150" s="35" t="s">
        <v>77</v>
      </c>
    </row>
    <row r="151" customFormat="false" ht="14.85" hidden="false" customHeight="true" outlineLevel="0" collapsed="false">
      <c r="A151" s="37" t="s">
        <v>2471</v>
      </c>
      <c r="B151" s="17" t="n">
        <v>1000</v>
      </c>
      <c r="C151" s="17" t="n">
        <v>850</v>
      </c>
      <c r="D151" s="35" t="s">
        <v>77</v>
      </c>
    </row>
    <row r="152" customFormat="false" ht="14.85" hidden="false" customHeight="true" outlineLevel="0" collapsed="false">
      <c r="A152" s="37" t="s">
        <v>2472</v>
      </c>
      <c r="B152" s="17" t="n">
        <v>1000</v>
      </c>
      <c r="C152" s="17" t="n">
        <v>850</v>
      </c>
      <c r="D152" s="35" t="s">
        <v>77</v>
      </c>
    </row>
    <row r="153" customFormat="false" ht="14.85" hidden="false" customHeight="true" outlineLevel="0" collapsed="false">
      <c r="A153" s="37" t="s">
        <v>2473</v>
      </c>
      <c r="B153" s="17" t="n">
        <v>1000</v>
      </c>
      <c r="C153" s="17" t="n">
        <v>850</v>
      </c>
      <c r="D153" s="35" t="s">
        <v>77</v>
      </c>
    </row>
    <row r="154" customFormat="false" ht="14.85" hidden="false" customHeight="true" outlineLevel="0" collapsed="false">
      <c r="A154" s="37" t="s">
        <v>2474</v>
      </c>
      <c r="B154" s="17" t="n">
        <v>1000</v>
      </c>
      <c r="C154" s="17" t="n">
        <v>850</v>
      </c>
      <c r="D154" s="35" t="s">
        <v>77</v>
      </c>
    </row>
    <row r="155" customFormat="false" ht="14.85" hidden="false" customHeight="true" outlineLevel="0" collapsed="false">
      <c r="A155" s="37" t="s">
        <v>2475</v>
      </c>
      <c r="B155" s="17" t="n">
        <v>1000</v>
      </c>
      <c r="C155" s="17" t="n">
        <v>850</v>
      </c>
      <c r="D155" s="35" t="s">
        <v>77</v>
      </c>
    </row>
    <row r="156" customFormat="false" ht="14.85" hidden="false" customHeight="true" outlineLevel="0" collapsed="false">
      <c r="A156" s="37" t="s">
        <v>2476</v>
      </c>
      <c r="B156" s="17" t="n">
        <v>1000</v>
      </c>
      <c r="C156" s="17" t="n">
        <v>850</v>
      </c>
      <c r="D156" s="35" t="s">
        <v>77</v>
      </c>
    </row>
    <row r="157" customFormat="false" ht="14.85" hidden="false" customHeight="true" outlineLevel="0" collapsed="false">
      <c r="A157" s="37" t="s">
        <v>2477</v>
      </c>
      <c r="B157" s="17" t="n">
        <v>1100</v>
      </c>
      <c r="C157" s="17" t="n">
        <v>950</v>
      </c>
      <c r="D157" s="35" t="s">
        <v>77</v>
      </c>
    </row>
    <row r="158" customFormat="false" ht="14.85" hidden="false" customHeight="true" outlineLevel="0" collapsed="false">
      <c r="A158" s="37" t="s">
        <v>2478</v>
      </c>
      <c r="B158" s="17" t="n">
        <v>1100</v>
      </c>
      <c r="C158" s="17" t="n">
        <v>950</v>
      </c>
      <c r="D158" s="35" t="s">
        <v>77</v>
      </c>
    </row>
    <row r="159" customFormat="false" ht="14.85" hidden="false" customHeight="true" outlineLevel="0" collapsed="false">
      <c r="A159" s="37" t="s">
        <v>2479</v>
      </c>
      <c r="B159" s="17" t="n">
        <v>1100</v>
      </c>
      <c r="C159" s="17" t="n">
        <v>950</v>
      </c>
      <c r="D159" s="35" t="s">
        <v>77</v>
      </c>
    </row>
    <row r="160" customFormat="false" ht="14.85" hidden="false" customHeight="true" outlineLevel="0" collapsed="false">
      <c r="A160" s="37" t="s">
        <v>2480</v>
      </c>
      <c r="B160" s="17" t="n">
        <v>1100</v>
      </c>
      <c r="C160" s="17" t="n">
        <v>950</v>
      </c>
      <c r="D160" s="35" t="s">
        <v>77</v>
      </c>
    </row>
    <row r="161" customFormat="false" ht="14.85" hidden="false" customHeight="true" outlineLevel="0" collapsed="false">
      <c r="A161" s="37" t="s">
        <v>2481</v>
      </c>
      <c r="B161" s="17" t="n">
        <v>1100</v>
      </c>
      <c r="C161" s="17" t="n">
        <v>950</v>
      </c>
      <c r="D161" s="35" t="s">
        <v>77</v>
      </c>
    </row>
    <row r="162" customFormat="false" ht="14.85" hidden="false" customHeight="true" outlineLevel="0" collapsed="false">
      <c r="A162" s="19" t="s">
        <v>2482</v>
      </c>
      <c r="B162" s="19"/>
      <c r="C162" s="19"/>
      <c r="D162" s="19"/>
    </row>
    <row r="163" customFormat="false" ht="14.85" hidden="false" customHeight="true" outlineLevel="0" collapsed="false">
      <c r="A163" s="37" t="s">
        <v>2483</v>
      </c>
      <c r="B163" s="17" t="n">
        <v>900</v>
      </c>
      <c r="C163" s="17" t="n">
        <v>780</v>
      </c>
      <c r="D163" s="35" t="s">
        <v>77</v>
      </c>
    </row>
    <row r="164" customFormat="false" ht="14.85" hidden="false" customHeight="true" outlineLevel="0" collapsed="false">
      <c r="A164" s="37" t="s">
        <v>2484</v>
      </c>
      <c r="B164" s="17" t="n">
        <v>900</v>
      </c>
      <c r="C164" s="17" t="n">
        <v>780</v>
      </c>
      <c r="D164" s="35" t="s">
        <v>77</v>
      </c>
    </row>
    <row r="165" customFormat="false" ht="14.85" hidden="false" customHeight="true" outlineLevel="0" collapsed="false">
      <c r="A165" s="37" t="s">
        <v>2485</v>
      </c>
      <c r="B165" s="17" t="n">
        <v>900</v>
      </c>
      <c r="C165" s="17" t="n">
        <v>780</v>
      </c>
      <c r="D165" s="35" t="s">
        <v>77</v>
      </c>
    </row>
    <row r="166" customFormat="false" ht="14.85" hidden="false" customHeight="true" outlineLevel="0" collapsed="false">
      <c r="A166" s="37" t="s">
        <v>2486</v>
      </c>
      <c r="B166" s="17" t="n">
        <v>900</v>
      </c>
      <c r="C166" s="17" t="n">
        <v>780</v>
      </c>
      <c r="D166" s="35" t="s">
        <v>77</v>
      </c>
    </row>
    <row r="167" customFormat="false" ht="14.85" hidden="false" customHeight="true" outlineLevel="0" collapsed="false">
      <c r="A167" s="37" t="s">
        <v>2487</v>
      </c>
      <c r="B167" s="17" t="n">
        <v>900</v>
      </c>
      <c r="C167" s="17" t="n">
        <v>780</v>
      </c>
      <c r="D167" s="35" t="s">
        <v>77</v>
      </c>
    </row>
    <row r="168" customFormat="false" ht="14.85" hidden="false" customHeight="true" outlineLevel="0" collapsed="false">
      <c r="A168" s="37" t="s">
        <v>2488</v>
      </c>
      <c r="B168" s="17" t="n">
        <v>900</v>
      </c>
      <c r="C168" s="17" t="n">
        <v>780</v>
      </c>
      <c r="D168" s="35" t="s">
        <v>77</v>
      </c>
    </row>
    <row r="169" customFormat="false" ht="14.85" hidden="false" customHeight="true" outlineLevel="0" collapsed="false">
      <c r="A169" s="37" t="s">
        <v>2489</v>
      </c>
      <c r="B169" s="17" t="n">
        <v>900</v>
      </c>
      <c r="C169" s="17" t="n">
        <v>780</v>
      </c>
      <c r="D169" s="35" t="s">
        <v>77</v>
      </c>
    </row>
    <row r="170" customFormat="false" ht="14.85" hidden="false" customHeight="true" outlineLevel="0" collapsed="false">
      <c r="A170" s="37" t="s">
        <v>2490</v>
      </c>
      <c r="B170" s="17" t="n">
        <v>900</v>
      </c>
      <c r="C170" s="17" t="n">
        <v>780</v>
      </c>
      <c r="D170" s="35" t="s">
        <v>77</v>
      </c>
    </row>
    <row r="171" customFormat="false" ht="14.85" hidden="false" customHeight="true" outlineLevel="0" collapsed="false">
      <c r="A171" s="37" t="s">
        <v>2491</v>
      </c>
      <c r="B171" s="17" t="n">
        <v>1050</v>
      </c>
      <c r="C171" s="17" t="n">
        <v>900</v>
      </c>
      <c r="D171" s="35" t="s">
        <v>77</v>
      </c>
    </row>
    <row r="172" customFormat="false" ht="14.85" hidden="false" customHeight="true" outlineLevel="0" collapsed="false">
      <c r="A172" s="19" t="s">
        <v>2492</v>
      </c>
      <c r="B172" s="19"/>
      <c r="C172" s="19"/>
      <c r="D172" s="19"/>
      <c r="E172" s="38"/>
    </row>
    <row r="173" customFormat="false" ht="14.85" hidden="false" customHeight="true" outlineLevel="0" collapsed="false">
      <c r="A173" s="37" t="s">
        <v>2493</v>
      </c>
      <c r="B173" s="17" t="n">
        <v>700</v>
      </c>
      <c r="C173" s="17" t="n">
        <v>700</v>
      </c>
      <c r="D173" s="35" t="s">
        <v>77</v>
      </c>
      <c r="E173" s="38"/>
    </row>
    <row r="174" customFormat="false" ht="14.85" hidden="false" customHeight="true" outlineLevel="0" collapsed="false">
      <c r="A174" s="37" t="s">
        <v>2494</v>
      </c>
      <c r="B174" s="17" t="n">
        <v>1100</v>
      </c>
      <c r="C174" s="17" t="n">
        <v>950</v>
      </c>
      <c r="D174" s="35" t="s">
        <v>77</v>
      </c>
      <c r="E174" s="38"/>
    </row>
    <row r="175" customFormat="false" ht="14.85" hidden="false" customHeight="true" outlineLevel="0" collapsed="false">
      <c r="A175" s="37" t="s">
        <v>2495</v>
      </c>
      <c r="B175" s="17" t="n">
        <v>1100</v>
      </c>
      <c r="C175" s="17" t="n">
        <v>950</v>
      </c>
      <c r="D175" s="35" t="s">
        <v>77</v>
      </c>
      <c r="E175" s="38"/>
    </row>
    <row r="176" customFormat="false" ht="14.85" hidden="false" customHeight="true" outlineLevel="0" collapsed="false">
      <c r="A176" s="19" t="s">
        <v>2496</v>
      </c>
      <c r="B176" s="19"/>
      <c r="C176" s="19"/>
      <c r="D176" s="19"/>
      <c r="E176" s="38"/>
    </row>
    <row r="177" customFormat="false" ht="14.85" hidden="false" customHeight="true" outlineLevel="0" collapsed="false">
      <c r="A177" s="37" t="s">
        <v>2497</v>
      </c>
      <c r="B177" s="17" t="n">
        <v>1260</v>
      </c>
      <c r="C177" s="17" t="n">
        <v>1140</v>
      </c>
      <c r="D177" s="35" t="s">
        <v>77</v>
      </c>
      <c r="E177" s="38"/>
    </row>
    <row r="178" customFormat="false" ht="14.85" hidden="false" customHeight="true" outlineLevel="0" collapsed="false">
      <c r="A178" s="37" t="s">
        <v>2498</v>
      </c>
      <c r="B178" s="17" t="n">
        <v>1260</v>
      </c>
      <c r="C178" s="17" t="n">
        <v>1140</v>
      </c>
      <c r="D178" s="35" t="s">
        <v>77</v>
      </c>
      <c r="E178" s="38"/>
    </row>
    <row r="179" customFormat="false" ht="15.6" hidden="false" customHeight="true" outlineLevel="0" collapsed="false">
      <c r="A179" s="166" t="s">
        <v>2499</v>
      </c>
      <c r="B179" s="24" t="n">
        <v>12000</v>
      </c>
      <c r="C179" s="24" t="n">
        <v>10500</v>
      </c>
      <c r="D179" s="24" t="s">
        <v>46</v>
      </c>
    </row>
    <row r="180" customFormat="false" ht="14.85" hidden="false" customHeight="true" outlineLevel="0" collapsed="false">
      <c r="A180" s="164" t="s">
        <v>2326</v>
      </c>
      <c r="B180" s="164"/>
      <c r="C180" s="164"/>
      <c r="D180" s="164"/>
    </row>
    <row r="181" customFormat="false" ht="14.85" hidden="false" customHeight="true" outlineLevel="0" collapsed="false">
      <c r="A181" s="20" t="s">
        <v>2327</v>
      </c>
      <c r="B181" s="17" t="n">
        <v>110</v>
      </c>
      <c r="C181" s="17" t="n">
        <v>85</v>
      </c>
      <c r="D181" s="35" t="s">
        <v>77</v>
      </c>
    </row>
    <row r="182" customFormat="false" ht="14.85" hidden="false" customHeight="true" outlineLevel="0" collapsed="false">
      <c r="A182" s="20" t="s">
        <v>2328</v>
      </c>
      <c r="B182" s="17" t="n">
        <v>110</v>
      </c>
      <c r="C182" s="17" t="n">
        <v>90</v>
      </c>
      <c r="D182" s="35" t="s">
        <v>77</v>
      </c>
    </row>
    <row r="183" customFormat="false" ht="14.85" hidden="false" customHeight="true" outlineLevel="0" collapsed="false">
      <c r="A183" s="20" t="s">
        <v>2329</v>
      </c>
      <c r="B183" s="24" t="n">
        <v>150</v>
      </c>
      <c r="C183" s="24" t="n">
        <v>130</v>
      </c>
      <c r="D183" s="35" t="s">
        <v>77</v>
      </c>
    </row>
    <row r="184" customFormat="false" ht="14.85" hidden="false" customHeight="true" outlineLevel="0" collapsed="false">
      <c r="A184" s="20" t="s">
        <v>2500</v>
      </c>
      <c r="B184" s="24" t="n">
        <v>1100</v>
      </c>
      <c r="C184" s="24" t="n">
        <v>900</v>
      </c>
      <c r="D184" s="35" t="s">
        <v>77</v>
      </c>
    </row>
    <row r="185" customFormat="false" ht="14.85" hidden="false" customHeight="true" outlineLevel="0" collapsed="false">
      <c r="A185" s="20" t="s">
        <v>2331</v>
      </c>
      <c r="B185" s="24" t="n">
        <v>240</v>
      </c>
      <c r="C185" s="24" t="n">
        <v>210</v>
      </c>
      <c r="D185" s="35" t="s">
        <v>77</v>
      </c>
    </row>
    <row r="186" customFormat="false" ht="14.85" hidden="false" customHeight="true" outlineLevel="0" collapsed="false">
      <c r="A186" s="20" t="s">
        <v>2332</v>
      </c>
      <c r="B186" s="24" t="n">
        <v>240</v>
      </c>
      <c r="C186" s="24" t="n">
        <v>210</v>
      </c>
      <c r="D186" s="35" t="s">
        <v>77</v>
      </c>
    </row>
    <row r="187" customFormat="false" ht="14.85" hidden="false" customHeight="true" outlineLevel="0" collapsed="false">
      <c r="A187" s="20" t="s">
        <v>2333</v>
      </c>
      <c r="B187" s="24" t="n">
        <v>240</v>
      </c>
      <c r="C187" s="24" t="n">
        <v>210</v>
      </c>
      <c r="D187" s="35" t="s">
        <v>77</v>
      </c>
    </row>
    <row r="188" customFormat="false" ht="14.85" hidden="false" customHeight="true" outlineLevel="0" collapsed="false">
      <c r="A188" s="20" t="s">
        <v>2334</v>
      </c>
      <c r="B188" s="24" t="n">
        <v>240</v>
      </c>
      <c r="C188" s="24" t="n">
        <v>210</v>
      </c>
      <c r="D188" s="35" t="s">
        <v>77</v>
      </c>
    </row>
    <row r="189" customFormat="false" ht="14.85" hidden="false" customHeight="true" outlineLevel="0" collapsed="false">
      <c r="A189" s="164" t="s">
        <v>2501</v>
      </c>
      <c r="B189" s="164"/>
      <c r="C189" s="164"/>
      <c r="D189" s="164"/>
    </row>
    <row r="190" customFormat="false" ht="14.85" hidden="false" customHeight="true" outlineLevel="0" collapsed="false">
      <c r="A190" s="20" t="s">
        <v>2502</v>
      </c>
      <c r="B190" s="24" t="n">
        <v>480</v>
      </c>
      <c r="C190" s="24" t="n">
        <v>430</v>
      </c>
      <c r="D190" s="35" t="s">
        <v>77</v>
      </c>
    </row>
    <row r="191" customFormat="false" ht="14.85" hidden="false" customHeight="true" outlineLevel="0" collapsed="false">
      <c r="A191" s="20" t="s">
        <v>2503</v>
      </c>
      <c r="B191" s="24" t="n">
        <v>480</v>
      </c>
      <c r="C191" s="24" t="n">
        <v>430</v>
      </c>
      <c r="D191" s="35" t="s">
        <v>77</v>
      </c>
    </row>
    <row r="192" customFormat="false" ht="14.85" hidden="false" customHeight="true" outlineLevel="0" collapsed="false">
      <c r="A192" s="20" t="s">
        <v>2504</v>
      </c>
      <c r="B192" s="24" t="n">
        <v>480</v>
      </c>
      <c r="C192" s="24" t="n">
        <v>430</v>
      </c>
      <c r="D192" s="35" t="s">
        <v>77</v>
      </c>
    </row>
    <row r="193" customFormat="false" ht="14.85" hidden="false" customHeight="true" outlineLevel="0" collapsed="false">
      <c r="A193" s="20" t="s">
        <v>2505</v>
      </c>
      <c r="B193" s="24" t="n">
        <v>480</v>
      </c>
      <c r="C193" s="24" t="n">
        <v>430</v>
      </c>
      <c r="D193" s="35" t="s">
        <v>77</v>
      </c>
    </row>
    <row r="194" customFormat="false" ht="14.85" hidden="false" customHeight="true" outlineLevel="0" collapsed="false">
      <c r="A194" s="164" t="s">
        <v>2506</v>
      </c>
      <c r="B194" s="164"/>
      <c r="C194" s="164"/>
      <c r="D194" s="164"/>
    </row>
    <row r="195" customFormat="false" ht="13.5" hidden="false" customHeight="true" outlineLevel="0" collapsed="false">
      <c r="A195" s="20" t="s">
        <v>2507</v>
      </c>
      <c r="B195" s="24" t="n">
        <v>600</v>
      </c>
      <c r="C195" s="24" t="n">
        <v>540</v>
      </c>
      <c r="D195" s="24" t="s">
        <v>46</v>
      </c>
    </row>
    <row r="196" customFormat="false" ht="13.5" hidden="false" customHeight="true" outlineLevel="0" collapsed="false">
      <c r="A196" s="0"/>
    </row>
    <row r="197" customFormat="false" ht="13.5" hidden="false" customHeight="true" outlineLevel="0" collapsed="false">
      <c r="A197" s="0"/>
    </row>
    <row r="198" customFormat="false" ht="13.5" hidden="false" customHeight="true" outlineLevel="0" collapsed="false">
      <c r="A198" s="0"/>
    </row>
    <row r="199" customFormat="false" ht="13.5" hidden="false" customHeight="true" outlineLevel="0" collapsed="false">
      <c r="A199" s="0"/>
    </row>
    <row r="200" customFormat="false" ht="13.5" hidden="false" customHeight="true" outlineLevel="0" collapsed="false">
      <c r="A200" s="0"/>
    </row>
    <row r="201" customFormat="false" ht="13.5" hidden="false" customHeight="true" outlineLevel="0" collapsed="false">
      <c r="A201" s="0"/>
    </row>
    <row r="202" customFormat="false" ht="13.5" hidden="false" customHeight="true" outlineLevel="0" collapsed="false">
      <c r="A202" s="0"/>
    </row>
    <row r="203" customFormat="false" ht="13.5" hidden="false" customHeight="true" outlineLevel="0" collapsed="false">
      <c r="A203" s="0"/>
    </row>
    <row r="204" customFormat="false" ht="13.5" hidden="false" customHeight="true" outlineLevel="0" collapsed="false">
      <c r="A204" s="0"/>
    </row>
    <row r="205" customFormat="false" ht="13.5" hidden="false" customHeight="true" outlineLevel="0" collapsed="false">
      <c r="A205" s="0"/>
    </row>
    <row r="206" customFormat="false" ht="13.5" hidden="false" customHeight="true" outlineLevel="0" collapsed="false">
      <c r="A206" s="0"/>
    </row>
    <row r="207" customFormat="false" ht="13.5" hidden="false" customHeight="true" outlineLevel="0" collapsed="false">
      <c r="A207" s="0"/>
    </row>
    <row r="208" customFormat="false" ht="13.5" hidden="false" customHeight="true" outlineLevel="0" collapsed="false">
      <c r="A208" s="0"/>
    </row>
    <row r="209" customFormat="false" ht="13.5" hidden="false" customHeight="true" outlineLevel="0" collapsed="false">
      <c r="A209" s="0"/>
    </row>
    <row r="210" customFormat="false" ht="13.5" hidden="false" customHeight="true" outlineLevel="0" collapsed="false">
      <c r="A210" s="0"/>
    </row>
    <row r="211" customFormat="false" ht="13.5" hidden="false" customHeight="true" outlineLevel="0" collapsed="false">
      <c r="A211" s="0"/>
    </row>
    <row r="212" customFormat="false" ht="13.5" hidden="false" customHeight="true" outlineLevel="0" collapsed="false">
      <c r="A212" s="0"/>
    </row>
    <row r="213" customFormat="false" ht="13.5" hidden="false" customHeight="true" outlineLevel="0" collapsed="false">
      <c r="A213" s="0"/>
    </row>
    <row r="214" customFormat="false" ht="13.5" hidden="false" customHeight="true" outlineLevel="0" collapsed="false">
      <c r="A214" s="0"/>
    </row>
    <row r="215" customFormat="false" ht="13.5" hidden="false" customHeight="true" outlineLevel="0" collapsed="false">
      <c r="A215" s="0"/>
    </row>
    <row r="216" customFormat="false" ht="13.5" hidden="false" customHeight="true" outlineLevel="0" collapsed="false">
      <c r="A216" s="0"/>
    </row>
    <row r="217" customFormat="false" ht="13.5" hidden="false" customHeight="true" outlineLevel="0" collapsed="false">
      <c r="A217" s="0"/>
    </row>
    <row r="218" customFormat="false" ht="13.5" hidden="false" customHeight="true" outlineLevel="0" collapsed="false">
      <c r="A218" s="0"/>
    </row>
    <row r="219" customFormat="false" ht="13.5" hidden="false" customHeight="true" outlineLevel="0" collapsed="false">
      <c r="A219" s="0"/>
    </row>
    <row r="220" customFormat="false" ht="13.5" hidden="false" customHeight="true" outlineLevel="0" collapsed="false">
      <c r="A220" s="0"/>
    </row>
    <row r="221" customFormat="false" ht="13.5" hidden="false" customHeight="true" outlineLevel="0" collapsed="false">
      <c r="A221" s="0"/>
    </row>
    <row r="222" customFormat="false" ht="13.5" hidden="false" customHeight="true" outlineLevel="0" collapsed="false">
      <c r="A222" s="0"/>
    </row>
    <row r="223" customFormat="false" ht="13.5" hidden="false" customHeight="true" outlineLevel="0" collapsed="false">
      <c r="A223" s="0"/>
    </row>
    <row r="224" customFormat="false" ht="13.5" hidden="false" customHeight="true" outlineLevel="0" collapsed="false">
      <c r="A224" s="0"/>
    </row>
    <row r="225" customFormat="false" ht="13.5" hidden="false" customHeight="true" outlineLevel="0" collapsed="false">
      <c r="A225" s="0"/>
    </row>
    <row r="226" customFormat="false" ht="13.5" hidden="false" customHeight="true" outlineLevel="0" collapsed="false">
      <c r="A226" s="0"/>
    </row>
    <row r="227" customFormat="false" ht="13.5" hidden="false" customHeight="true" outlineLevel="0" collapsed="false">
      <c r="A227" s="0"/>
    </row>
    <row r="228" customFormat="false" ht="13.5" hidden="false" customHeight="true" outlineLevel="0" collapsed="false">
      <c r="A228" s="0"/>
    </row>
    <row r="229" customFormat="false" ht="13.5" hidden="false" customHeight="true" outlineLevel="0" collapsed="false">
      <c r="A229" s="0"/>
    </row>
    <row r="230" customFormat="false" ht="13.5" hidden="false" customHeight="true" outlineLevel="0" collapsed="false">
      <c r="A230" s="0"/>
    </row>
    <row r="231" customFormat="false" ht="13.5" hidden="false" customHeight="true" outlineLevel="0" collapsed="false">
      <c r="A231" s="0"/>
    </row>
    <row r="232" customFormat="false" ht="13.5" hidden="false" customHeight="true" outlineLevel="0" collapsed="false">
      <c r="A232" s="0"/>
    </row>
    <row r="233" customFormat="false" ht="13.5" hidden="false" customHeight="true" outlineLevel="0" collapsed="false">
      <c r="A233" s="0"/>
    </row>
    <row r="234" customFormat="false" ht="13.5" hidden="false" customHeight="true" outlineLevel="0" collapsed="false">
      <c r="A234" s="0"/>
    </row>
    <row r="235" customFormat="false" ht="13.5" hidden="false" customHeight="true" outlineLevel="0" collapsed="false">
      <c r="A235" s="0"/>
    </row>
    <row r="236" customFormat="false" ht="13.5" hidden="false" customHeight="true" outlineLevel="0" collapsed="false">
      <c r="A236" s="0"/>
    </row>
    <row r="237" customFormat="false" ht="13.5" hidden="false" customHeight="true" outlineLevel="0" collapsed="false">
      <c r="A237" s="0"/>
    </row>
    <row r="238" customFormat="false" ht="13.5" hidden="false" customHeight="true" outlineLevel="0" collapsed="false">
      <c r="A238" s="0"/>
    </row>
    <row r="239" customFormat="false" ht="13.5" hidden="false" customHeight="true" outlineLevel="0" collapsed="false">
      <c r="A239" s="0"/>
    </row>
    <row r="240" customFormat="false" ht="13.5" hidden="false" customHeight="true" outlineLevel="0" collapsed="false">
      <c r="A240" s="0"/>
    </row>
    <row r="241" customFormat="false" ht="13.5" hidden="false" customHeight="true" outlineLevel="0" collapsed="false">
      <c r="A241" s="0"/>
    </row>
    <row r="242" customFormat="false" ht="13.5" hidden="false" customHeight="true" outlineLevel="0" collapsed="false">
      <c r="A242" s="0"/>
    </row>
    <row r="243" customFormat="false" ht="13.5" hidden="false" customHeight="true" outlineLevel="0" collapsed="false">
      <c r="A243" s="0"/>
    </row>
    <row r="244" customFormat="false" ht="13.5" hidden="false" customHeight="true" outlineLevel="0" collapsed="false">
      <c r="A244" s="0"/>
    </row>
    <row r="245" customFormat="false" ht="13.5" hidden="false" customHeight="true" outlineLevel="0" collapsed="false">
      <c r="A245" s="0"/>
    </row>
    <row r="246" customFormat="false" ht="13.5" hidden="false" customHeight="true" outlineLevel="0" collapsed="false">
      <c r="A246" s="0"/>
    </row>
    <row r="247" customFormat="false" ht="13.5" hidden="false" customHeight="true" outlineLevel="0" collapsed="false">
      <c r="A247" s="0"/>
    </row>
    <row r="248" customFormat="false" ht="13.5" hidden="false" customHeight="true" outlineLevel="0" collapsed="false">
      <c r="A248" s="0"/>
    </row>
    <row r="249" customFormat="false" ht="13.5" hidden="false" customHeight="true" outlineLevel="0" collapsed="false">
      <c r="A249" s="0"/>
    </row>
    <row r="250" customFormat="false" ht="13.5" hidden="false" customHeight="true" outlineLevel="0" collapsed="false">
      <c r="A250" s="0"/>
    </row>
    <row r="251" customFormat="false" ht="13.5" hidden="false" customHeight="true" outlineLevel="0" collapsed="false">
      <c r="A251" s="0"/>
    </row>
    <row r="252" customFormat="false" ht="13.5" hidden="false" customHeight="true" outlineLevel="0" collapsed="false">
      <c r="A252" s="0"/>
    </row>
    <row r="253" customFormat="false" ht="13.5" hidden="false" customHeight="true" outlineLevel="0" collapsed="false">
      <c r="A253" s="0"/>
    </row>
    <row r="254" customFormat="false" ht="13.5" hidden="false" customHeight="true" outlineLevel="0" collapsed="false">
      <c r="A254" s="0"/>
    </row>
    <row r="255" customFormat="false" ht="13.5" hidden="false" customHeight="true" outlineLevel="0" collapsed="false">
      <c r="A255" s="0"/>
    </row>
    <row r="256" customFormat="false" ht="13.5" hidden="false" customHeight="true" outlineLevel="0" collapsed="false">
      <c r="A256" s="0"/>
    </row>
    <row r="257" customFormat="false" ht="13.5" hidden="false" customHeight="true" outlineLevel="0" collapsed="false">
      <c r="A257" s="0"/>
    </row>
    <row r="258" customFormat="false" ht="13.5" hidden="false" customHeight="true" outlineLevel="0" collapsed="false">
      <c r="A258" s="0"/>
    </row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4.85" hidden="false" customHeight="true" outlineLevel="0" collapsed="false"/>
    <row r="270" customFormat="false" ht="13.5" hidden="false" customHeight="true" outlineLevel="0" collapsed="false"/>
    <row r="271" customFormat="false" ht="14.1" hidden="false" customHeight="true" outlineLevel="0" collapsed="false"/>
  </sheetData>
  <mergeCells count="32">
    <mergeCell ref="A1:D1"/>
    <mergeCell ref="A2:D2"/>
    <mergeCell ref="A3:D3"/>
    <mergeCell ref="A4:D4"/>
    <mergeCell ref="A6:D6"/>
    <mergeCell ref="A15:D15"/>
    <mergeCell ref="A16:D16"/>
    <mergeCell ref="A23:D23"/>
    <mergeCell ref="A24:D24"/>
    <mergeCell ref="A39:D39"/>
    <mergeCell ref="A43:D43"/>
    <mergeCell ref="A56:D56"/>
    <mergeCell ref="A57:D57"/>
    <mergeCell ref="A61:D61"/>
    <mergeCell ref="A84:D84"/>
    <mergeCell ref="A85:D85"/>
    <mergeCell ref="A107:D107"/>
    <mergeCell ref="A112:D112"/>
    <mergeCell ref="A113:D113"/>
    <mergeCell ref="A114:D114"/>
    <mergeCell ref="A124:D124"/>
    <mergeCell ref="A131:D131"/>
    <mergeCell ref="A138:D138"/>
    <mergeCell ref="A140:D140"/>
    <mergeCell ref="A144:D144"/>
    <mergeCell ref="A145:D145"/>
    <mergeCell ref="A162:D162"/>
    <mergeCell ref="A172:D172"/>
    <mergeCell ref="A176:D176"/>
    <mergeCell ref="A180:D180"/>
    <mergeCell ref="A189:D189"/>
    <mergeCell ref="A194:D19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0.954166666666667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+7(863) 219-85-15, -20,-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" activeCellId="0" sqref="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5" min="5" style="0" width="17.28"/>
    <col collapsed="false" customWidth="true" hidden="false" outlineLevel="0" max="6" min="6" style="0" width="7.5"/>
    <col collapsed="false" customWidth="true" hidden="false" outlineLevel="0" max="7" min="7" style="0" width="7.99"/>
    <col collapsed="false" customWidth="true" hidden="false" outlineLevel="0" max="8" min="8" style="0" width="7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48" t="s">
        <v>42</v>
      </c>
    </row>
    <row r="6" customFormat="false" ht="14.25" hidden="false" customHeight="false" outlineLevel="0" collapsed="false">
      <c r="A6" s="19" t="s">
        <v>2508</v>
      </c>
      <c r="B6" s="19"/>
      <c r="C6" s="19"/>
      <c r="D6" s="19"/>
    </row>
    <row r="7" customFormat="false" ht="14.25" hidden="false" customHeight="false" outlineLevel="0" collapsed="false">
      <c r="A7" s="48" t="s">
        <v>2509</v>
      </c>
      <c r="B7" s="17" t="n">
        <v>900</v>
      </c>
      <c r="C7" s="17" t="n">
        <v>650</v>
      </c>
      <c r="D7" s="35" t="s">
        <v>77</v>
      </c>
    </row>
    <row r="8" customFormat="false" ht="14.25" hidden="false" customHeight="false" outlineLevel="0" collapsed="false">
      <c r="A8" s="48" t="s">
        <v>2510</v>
      </c>
      <c r="B8" s="17" t="n">
        <v>900</v>
      </c>
      <c r="C8" s="17" t="n">
        <v>650</v>
      </c>
      <c r="D8" s="35" t="s">
        <v>77</v>
      </c>
    </row>
    <row r="9" customFormat="false" ht="14.25" hidden="false" customHeight="false" outlineLevel="0" collapsed="false">
      <c r="A9" s="19" t="s">
        <v>2511</v>
      </c>
      <c r="B9" s="19"/>
      <c r="C9" s="19"/>
      <c r="D9" s="19"/>
    </row>
    <row r="10" customFormat="false" ht="14.25" hidden="false" customHeight="false" outlineLevel="0" collapsed="false">
      <c r="A10" s="48" t="s">
        <v>2512</v>
      </c>
      <c r="B10" s="17" t="n">
        <v>1500</v>
      </c>
      <c r="C10" s="17" t="n">
        <v>1200</v>
      </c>
      <c r="D10" s="35" t="s">
        <v>77</v>
      </c>
    </row>
    <row r="11" customFormat="false" ht="14.25" hidden="false" customHeight="false" outlineLevel="0" collapsed="false">
      <c r="A11" s="48" t="s">
        <v>2513</v>
      </c>
      <c r="B11" s="17" t="n">
        <v>1500</v>
      </c>
      <c r="C11" s="17" t="n">
        <v>1200</v>
      </c>
      <c r="D11" s="35" t="s">
        <v>77</v>
      </c>
    </row>
    <row r="12" customFormat="false" ht="14.25" hidden="false" customHeight="false" outlineLevel="0" collapsed="false">
      <c r="A12" s="48" t="s">
        <v>2514</v>
      </c>
      <c r="B12" s="17" t="n">
        <v>1500</v>
      </c>
      <c r="C12" s="17" t="n">
        <v>1200</v>
      </c>
      <c r="D12" s="35" t="s">
        <v>77</v>
      </c>
    </row>
    <row r="13" customFormat="false" ht="14.25" hidden="false" customHeight="false" outlineLevel="0" collapsed="false">
      <c r="A13" s="48" t="s">
        <v>2515</v>
      </c>
      <c r="B13" s="17" t="n">
        <v>1500</v>
      </c>
      <c r="C13" s="17" t="n">
        <v>1200</v>
      </c>
      <c r="D13" s="35" t="s">
        <v>77</v>
      </c>
    </row>
    <row r="14" customFormat="false" ht="14.25" hidden="false" customHeight="false" outlineLevel="0" collapsed="false">
      <c r="A14" s="48" t="s">
        <v>2516</v>
      </c>
      <c r="B14" s="17" t="n">
        <v>1500</v>
      </c>
      <c r="C14" s="17" t="n">
        <v>1200</v>
      </c>
      <c r="D14" s="35" t="s">
        <v>77</v>
      </c>
    </row>
    <row r="15" customFormat="false" ht="14.25" hidden="false" customHeight="false" outlineLevel="0" collapsed="false">
      <c r="A15" s="48" t="s">
        <v>2517</v>
      </c>
      <c r="B15" s="17" t="n">
        <v>1500</v>
      </c>
      <c r="C15" s="17" t="n">
        <v>1200</v>
      </c>
      <c r="D15" s="35" t="s">
        <v>77</v>
      </c>
    </row>
    <row r="16" customFormat="false" ht="14.25" hidden="false" customHeight="false" outlineLevel="0" collapsed="false">
      <c r="A16" s="48" t="s">
        <v>2518</v>
      </c>
      <c r="B16" s="17" t="n">
        <v>1500</v>
      </c>
      <c r="C16" s="17" t="n">
        <v>1200</v>
      </c>
      <c r="D16" s="35" t="s">
        <v>77</v>
      </c>
    </row>
    <row r="17" customFormat="false" ht="14.25" hidden="false" customHeight="false" outlineLevel="0" collapsed="false">
      <c r="A17" s="19" t="s">
        <v>2519</v>
      </c>
      <c r="B17" s="19"/>
      <c r="C17" s="19"/>
      <c r="D17" s="19"/>
    </row>
    <row r="18" customFormat="false" ht="14.25" hidden="false" customHeight="false" outlineLevel="0" collapsed="false">
      <c r="A18" s="37" t="s">
        <v>2520</v>
      </c>
      <c r="B18" s="17" t="n">
        <v>1500</v>
      </c>
      <c r="C18" s="17" t="n">
        <v>1200</v>
      </c>
      <c r="D18" s="35" t="s">
        <v>77</v>
      </c>
    </row>
    <row r="19" customFormat="false" ht="14.25" hidden="false" customHeight="false" outlineLevel="0" collapsed="false">
      <c r="A19" s="37" t="s">
        <v>2521</v>
      </c>
      <c r="B19" s="17" t="n">
        <v>1500</v>
      </c>
      <c r="C19" s="17" t="n">
        <v>1200</v>
      </c>
      <c r="D19" s="35" t="s">
        <v>77</v>
      </c>
    </row>
    <row r="20" customFormat="false" ht="14.25" hidden="false" customHeight="false" outlineLevel="0" collapsed="false">
      <c r="A20" s="37" t="s">
        <v>2522</v>
      </c>
      <c r="B20" s="17" t="n">
        <v>1500</v>
      </c>
      <c r="C20" s="17" t="n">
        <v>1200</v>
      </c>
      <c r="D20" s="35" t="s">
        <v>77</v>
      </c>
    </row>
    <row r="21" customFormat="false" ht="14.25" hidden="false" customHeight="false" outlineLevel="0" collapsed="false">
      <c r="A21" s="37" t="s">
        <v>2523</v>
      </c>
      <c r="B21" s="17" t="n">
        <v>1500</v>
      </c>
      <c r="C21" s="17" t="n">
        <v>1200</v>
      </c>
      <c r="D21" s="35" t="s">
        <v>77</v>
      </c>
    </row>
    <row r="22" customFormat="false" ht="14.25" hidden="false" customHeight="false" outlineLevel="0" collapsed="false">
      <c r="A22" s="19" t="s">
        <v>2524</v>
      </c>
      <c r="B22" s="19"/>
      <c r="C22" s="19"/>
      <c r="D22" s="19"/>
    </row>
    <row r="23" customFormat="false" ht="14.25" hidden="false" customHeight="false" outlineLevel="0" collapsed="false">
      <c r="A23" s="48" t="s">
        <v>2525</v>
      </c>
      <c r="B23" s="17" t="n">
        <v>1500</v>
      </c>
      <c r="C23" s="17" t="n">
        <v>1200</v>
      </c>
      <c r="D23" s="35" t="s">
        <v>77</v>
      </c>
    </row>
    <row r="24" customFormat="false" ht="14.25" hidden="false" customHeight="false" outlineLevel="0" collapsed="false">
      <c r="A24" s="37" t="s">
        <v>2526</v>
      </c>
      <c r="B24" s="17" t="n">
        <v>1500</v>
      </c>
      <c r="C24" s="17" t="n">
        <v>1200</v>
      </c>
      <c r="D24" s="35" t="s">
        <v>77</v>
      </c>
    </row>
    <row r="25" customFormat="false" ht="14.25" hidden="false" customHeight="false" outlineLevel="0" collapsed="false">
      <c r="A25" s="37" t="s">
        <v>2527</v>
      </c>
      <c r="B25" s="17" t="n">
        <v>1500</v>
      </c>
      <c r="C25" s="17" t="n">
        <v>1200</v>
      </c>
      <c r="D25" s="35" t="s">
        <v>77</v>
      </c>
    </row>
    <row r="26" customFormat="false" ht="14.25" hidden="false" customHeight="false" outlineLevel="0" collapsed="false">
      <c r="A26" s="37" t="s">
        <v>2528</v>
      </c>
      <c r="B26" s="17" t="n">
        <v>1500</v>
      </c>
      <c r="C26" s="17" t="n">
        <v>1200</v>
      </c>
      <c r="D26" s="35" t="s">
        <v>77</v>
      </c>
    </row>
    <row r="27" customFormat="false" ht="14.25" hidden="false" customHeight="false" outlineLevel="0" collapsed="false">
      <c r="A27" s="37" t="s">
        <v>2529</v>
      </c>
      <c r="B27" s="17" t="n">
        <v>1500</v>
      </c>
      <c r="C27" s="17" t="n">
        <v>1200</v>
      </c>
      <c r="D27" s="35" t="s">
        <v>77</v>
      </c>
    </row>
    <row r="28" customFormat="false" ht="14.25" hidden="false" customHeight="false" outlineLevel="0" collapsed="false">
      <c r="A28" s="37" t="s">
        <v>2530</v>
      </c>
      <c r="B28" s="17" t="n">
        <v>1500</v>
      </c>
      <c r="C28" s="17" t="n">
        <v>1200</v>
      </c>
      <c r="D28" s="35" t="s">
        <v>77</v>
      </c>
    </row>
    <row r="29" customFormat="false" ht="14.25" hidden="false" customHeight="false" outlineLevel="0" collapsed="false">
      <c r="A29" s="19" t="s">
        <v>2531</v>
      </c>
      <c r="B29" s="19"/>
      <c r="C29" s="19"/>
      <c r="D29" s="19"/>
    </row>
    <row r="30" customFormat="false" ht="13.5" hidden="false" customHeight="false" outlineLevel="0" collapsed="false">
      <c r="A30" s="167" t="s">
        <v>2532</v>
      </c>
      <c r="B30" s="167"/>
      <c r="C30" s="167"/>
      <c r="D30" s="167"/>
    </row>
    <row r="31" customFormat="false" ht="14.25" hidden="false" customHeight="false" outlineLevel="0" collapsed="false">
      <c r="A31" s="37" t="s">
        <v>2533</v>
      </c>
      <c r="B31" s="17" t="n">
        <v>1600</v>
      </c>
      <c r="C31" s="17" t="n">
        <v>1400</v>
      </c>
      <c r="D31" s="80" t="s">
        <v>77</v>
      </c>
    </row>
    <row r="32" customFormat="false" ht="14.75" hidden="false" customHeight="false" outlineLevel="0" collapsed="false">
      <c r="A32" s="37" t="s">
        <v>2534</v>
      </c>
      <c r="B32" s="17" t="n">
        <v>1600</v>
      </c>
      <c r="C32" s="17" t="n">
        <v>1400</v>
      </c>
      <c r="D32" s="80" t="s">
        <v>77</v>
      </c>
    </row>
    <row r="33" customFormat="false" ht="14.75" hidden="false" customHeight="false" outlineLevel="0" collapsed="false">
      <c r="A33" s="37" t="s">
        <v>2535</v>
      </c>
      <c r="B33" s="17" t="n">
        <v>1600</v>
      </c>
      <c r="C33" s="17" t="n">
        <v>1400</v>
      </c>
      <c r="D33" s="80" t="s">
        <v>77</v>
      </c>
    </row>
    <row r="34" customFormat="false" ht="14.75" hidden="false" customHeight="false" outlineLevel="0" collapsed="false">
      <c r="A34" s="37" t="s">
        <v>2536</v>
      </c>
      <c r="B34" s="17" t="n">
        <v>1600</v>
      </c>
      <c r="C34" s="17" t="n">
        <v>1400</v>
      </c>
      <c r="D34" s="80" t="s">
        <v>77</v>
      </c>
    </row>
    <row r="35" customFormat="false" ht="14.75" hidden="false" customHeight="false" outlineLevel="0" collapsed="false">
      <c r="A35" s="37" t="s">
        <v>2537</v>
      </c>
      <c r="B35" s="17" t="n">
        <v>1600</v>
      </c>
      <c r="C35" s="17" t="n">
        <v>1400</v>
      </c>
      <c r="D35" s="80" t="s">
        <v>77</v>
      </c>
    </row>
    <row r="36" customFormat="false" ht="14.75" hidden="false" customHeight="false" outlineLevel="0" collapsed="false">
      <c r="A36" s="37" t="s">
        <v>2538</v>
      </c>
      <c r="B36" s="17" t="n">
        <v>1600</v>
      </c>
      <c r="C36" s="17" t="n">
        <v>1400</v>
      </c>
      <c r="D36" s="80" t="s">
        <v>77</v>
      </c>
    </row>
    <row r="37" customFormat="false" ht="14.75" hidden="false" customHeight="false" outlineLevel="0" collapsed="false">
      <c r="A37" s="37" t="s">
        <v>2539</v>
      </c>
      <c r="B37" s="17" t="n">
        <v>1600</v>
      </c>
      <c r="C37" s="17" t="n">
        <v>1400</v>
      </c>
      <c r="D37" s="80" t="s">
        <v>77</v>
      </c>
    </row>
    <row r="38" customFormat="false" ht="14.75" hidden="false" customHeight="false" outlineLevel="0" collapsed="false">
      <c r="A38" s="37" t="s">
        <v>2540</v>
      </c>
      <c r="B38" s="17" t="n">
        <v>1600</v>
      </c>
      <c r="C38" s="17" t="n">
        <v>1400</v>
      </c>
      <c r="D38" s="80" t="s">
        <v>77</v>
      </c>
    </row>
    <row r="39" customFormat="false" ht="14.75" hidden="false" customHeight="false" outlineLevel="0" collapsed="false">
      <c r="A39" s="37" t="s">
        <v>2541</v>
      </c>
      <c r="B39" s="17" t="n">
        <v>1600</v>
      </c>
      <c r="C39" s="17" t="n">
        <v>1400</v>
      </c>
      <c r="D39" s="80" t="s">
        <v>77</v>
      </c>
    </row>
    <row r="40" customFormat="false" ht="14.75" hidden="false" customHeight="false" outlineLevel="0" collapsed="false">
      <c r="A40" s="37" t="s">
        <v>2542</v>
      </c>
      <c r="B40" s="17" t="n">
        <v>1600</v>
      </c>
      <c r="C40" s="17" t="n">
        <v>1400</v>
      </c>
      <c r="D40" s="80" t="s">
        <v>77</v>
      </c>
    </row>
    <row r="41" customFormat="false" ht="13.5" hidden="false" customHeight="false" outlineLevel="0" collapsed="false">
      <c r="A41" s="167" t="s">
        <v>2543</v>
      </c>
      <c r="B41" s="167"/>
      <c r="C41" s="167"/>
      <c r="D41" s="167"/>
    </row>
    <row r="42" customFormat="false" ht="14.75" hidden="false" customHeight="false" outlineLevel="0" collapsed="false">
      <c r="A42" s="37" t="s">
        <v>2544</v>
      </c>
      <c r="B42" s="17" t="n">
        <v>1600</v>
      </c>
      <c r="C42" s="17" t="n">
        <v>1400</v>
      </c>
      <c r="D42" s="80" t="s">
        <v>77</v>
      </c>
    </row>
    <row r="43" customFormat="false" ht="14.75" hidden="false" customHeight="false" outlineLevel="0" collapsed="false">
      <c r="A43" s="37" t="s">
        <v>2545</v>
      </c>
      <c r="B43" s="17" t="n">
        <v>1600</v>
      </c>
      <c r="C43" s="17" t="n">
        <v>1400</v>
      </c>
      <c r="D43" s="80" t="s">
        <v>77</v>
      </c>
    </row>
    <row r="44" customFormat="false" ht="14.75" hidden="false" customHeight="false" outlineLevel="0" collapsed="false">
      <c r="A44" s="37" t="s">
        <v>2546</v>
      </c>
      <c r="B44" s="17" t="n">
        <v>1600</v>
      </c>
      <c r="C44" s="17" t="n">
        <v>1400</v>
      </c>
      <c r="D44" s="80" t="s">
        <v>77</v>
      </c>
    </row>
    <row r="45" customFormat="false" ht="14.75" hidden="false" customHeight="false" outlineLevel="0" collapsed="false">
      <c r="A45" s="37" t="s">
        <v>2547</v>
      </c>
      <c r="B45" s="17" t="n">
        <v>1600</v>
      </c>
      <c r="C45" s="17" t="n">
        <v>1400</v>
      </c>
      <c r="D45" s="80" t="s">
        <v>77</v>
      </c>
    </row>
    <row r="46" customFormat="false" ht="14.75" hidden="false" customHeight="false" outlineLevel="0" collapsed="false">
      <c r="A46" s="37" t="s">
        <v>2548</v>
      </c>
      <c r="B46" s="17" t="n">
        <v>1600</v>
      </c>
      <c r="C46" s="17" t="n">
        <v>1400</v>
      </c>
      <c r="D46" s="80" t="s">
        <v>77</v>
      </c>
    </row>
    <row r="47" customFormat="false" ht="14.75" hidden="false" customHeight="false" outlineLevel="0" collapsed="false">
      <c r="A47" s="37" t="s">
        <v>2549</v>
      </c>
      <c r="B47" s="17" t="n">
        <v>1600</v>
      </c>
      <c r="C47" s="17" t="n">
        <v>1400</v>
      </c>
      <c r="D47" s="80" t="s">
        <v>77</v>
      </c>
    </row>
    <row r="48" customFormat="false" ht="14.75" hidden="false" customHeight="false" outlineLevel="0" collapsed="false">
      <c r="A48" s="37" t="s">
        <v>2550</v>
      </c>
      <c r="B48" s="17" t="n">
        <v>1600</v>
      </c>
      <c r="C48" s="17" t="n">
        <v>1400</v>
      </c>
      <c r="D48" s="80" t="s">
        <v>77</v>
      </c>
    </row>
    <row r="49" customFormat="false" ht="14.75" hidden="false" customHeight="false" outlineLevel="0" collapsed="false">
      <c r="A49" s="37" t="s">
        <v>2551</v>
      </c>
      <c r="B49" s="17" t="n">
        <v>1600</v>
      </c>
      <c r="C49" s="17" t="n">
        <v>1400</v>
      </c>
      <c r="D49" s="80" t="s">
        <v>77</v>
      </c>
    </row>
    <row r="50" customFormat="false" ht="14.75" hidden="false" customHeight="false" outlineLevel="0" collapsed="false">
      <c r="A50" s="37" t="s">
        <v>2552</v>
      </c>
      <c r="B50" s="17" t="n">
        <v>1600</v>
      </c>
      <c r="C50" s="17" t="n">
        <v>1400</v>
      </c>
      <c r="D50" s="80" t="s">
        <v>77</v>
      </c>
    </row>
    <row r="51" customFormat="false" ht="14.75" hidden="false" customHeight="false" outlineLevel="0" collapsed="false">
      <c r="A51" s="37" t="s">
        <v>2553</v>
      </c>
      <c r="B51" s="17" t="n">
        <v>1600</v>
      </c>
      <c r="C51" s="17" t="n">
        <v>1400</v>
      </c>
      <c r="D51" s="80" t="s">
        <v>77</v>
      </c>
    </row>
    <row r="52" customFormat="false" ht="14.75" hidden="false" customHeight="false" outlineLevel="0" collapsed="false">
      <c r="A52" s="37" t="s">
        <v>2554</v>
      </c>
      <c r="B52" s="17" t="n">
        <v>1600</v>
      </c>
      <c r="C52" s="17" t="n">
        <v>1400</v>
      </c>
      <c r="D52" s="80" t="s">
        <v>77</v>
      </c>
    </row>
    <row r="53" customFormat="false" ht="13.5" hidden="false" customHeight="false" outlineLevel="0" collapsed="false">
      <c r="A53" s="167" t="s">
        <v>2555</v>
      </c>
      <c r="B53" s="167"/>
      <c r="C53" s="167"/>
      <c r="D53" s="167"/>
    </row>
    <row r="54" customFormat="false" ht="14.25" hidden="false" customHeight="false" outlineLevel="0" collapsed="false">
      <c r="A54" s="60" t="s">
        <v>2556</v>
      </c>
      <c r="B54" s="61" t="n">
        <v>1600</v>
      </c>
      <c r="C54" s="61" t="n">
        <v>1400</v>
      </c>
      <c r="D54" s="61" t="s">
        <v>178</v>
      </c>
    </row>
    <row r="55" customFormat="false" ht="14.25" hidden="false" customHeight="false" outlineLevel="0" collapsed="false">
      <c r="A55" s="19" t="s">
        <v>2557</v>
      </c>
      <c r="B55" s="19"/>
      <c r="C55" s="19"/>
      <c r="D55" s="19"/>
    </row>
    <row r="56" customFormat="false" ht="14.25" hidden="false" customHeight="false" outlineLevel="0" collapsed="false">
      <c r="A56" s="37" t="s">
        <v>2558</v>
      </c>
      <c r="B56" s="17" t="n">
        <v>2500</v>
      </c>
      <c r="C56" s="17" t="n">
        <v>2200</v>
      </c>
      <c r="D56" s="17" t="s">
        <v>178</v>
      </c>
    </row>
    <row r="57" customFormat="false" ht="14.25" hidden="false" customHeight="false" outlineLevel="0" collapsed="false">
      <c r="A57" s="37" t="s">
        <v>2559</v>
      </c>
      <c r="B57" s="17" t="n">
        <v>2500</v>
      </c>
      <c r="C57" s="17" t="n">
        <v>2200</v>
      </c>
      <c r="D57" s="17" t="s">
        <v>178</v>
      </c>
    </row>
    <row r="58" customFormat="false" ht="14.25" hidden="false" customHeight="false" outlineLevel="0" collapsed="false">
      <c r="A58" s="37" t="s">
        <v>2560</v>
      </c>
      <c r="B58" s="17" t="n">
        <v>2500</v>
      </c>
      <c r="C58" s="17" t="n">
        <v>2200</v>
      </c>
      <c r="D58" s="17" t="s">
        <v>178</v>
      </c>
    </row>
    <row r="59" customFormat="false" ht="14.25" hidden="false" customHeight="false" outlineLevel="0" collapsed="false">
      <c r="A59" s="19" t="s">
        <v>2561</v>
      </c>
      <c r="B59" s="19"/>
      <c r="C59" s="19"/>
      <c r="D59" s="19"/>
    </row>
    <row r="60" customFormat="false" ht="14.25" hidden="false" customHeight="false" outlineLevel="0" collapsed="false">
      <c r="A60" s="37" t="s">
        <v>2562</v>
      </c>
      <c r="B60" s="17" t="n">
        <v>1800</v>
      </c>
      <c r="C60" s="17" t="n">
        <v>1500</v>
      </c>
      <c r="D60" s="17" t="s">
        <v>178</v>
      </c>
    </row>
    <row r="61" customFormat="false" ht="14.25" hidden="false" customHeight="false" outlineLevel="0" collapsed="false">
      <c r="A61" s="37" t="s">
        <v>2563</v>
      </c>
      <c r="B61" s="17" t="n">
        <v>2500</v>
      </c>
      <c r="C61" s="17" t="n">
        <v>2200</v>
      </c>
      <c r="D61" s="17" t="s">
        <v>178</v>
      </c>
    </row>
    <row r="62" customFormat="false" ht="14.25" hidden="false" customHeight="false" outlineLevel="0" collapsed="false">
      <c r="A62" s="19" t="s">
        <v>2564</v>
      </c>
      <c r="B62" s="19"/>
      <c r="C62" s="19"/>
      <c r="D62" s="19"/>
    </row>
    <row r="63" customFormat="false" ht="14.25" hidden="false" customHeight="false" outlineLevel="0" collapsed="false">
      <c r="A63" s="37" t="s">
        <v>2565</v>
      </c>
      <c r="B63" s="17" t="n">
        <v>4500</v>
      </c>
      <c r="C63" s="17" t="n">
        <v>4000</v>
      </c>
      <c r="D63" s="17" t="s">
        <v>178</v>
      </c>
    </row>
    <row r="64" customFormat="false" ht="14.25" hidden="false" customHeight="false" outlineLevel="0" collapsed="false">
      <c r="A64" s="37" t="s">
        <v>2566</v>
      </c>
      <c r="B64" s="17" t="n">
        <v>4500</v>
      </c>
      <c r="C64" s="17" t="n">
        <v>4000</v>
      </c>
      <c r="D64" s="17" t="s">
        <v>178</v>
      </c>
    </row>
    <row r="65" customFormat="false" ht="14.25" hidden="false" customHeight="false" outlineLevel="0" collapsed="false">
      <c r="A65" s="37" t="s">
        <v>2567</v>
      </c>
      <c r="B65" s="17" t="n">
        <v>4500</v>
      </c>
      <c r="C65" s="17" t="n">
        <v>4000</v>
      </c>
      <c r="D65" s="17" t="s">
        <v>178</v>
      </c>
    </row>
    <row r="66" customFormat="false" ht="14.25" hidden="false" customHeight="false" outlineLevel="0" collapsed="false">
      <c r="A66" s="19" t="s">
        <v>2568</v>
      </c>
      <c r="B66" s="19"/>
      <c r="C66" s="19"/>
      <c r="D66" s="19"/>
    </row>
    <row r="67" customFormat="false" ht="14.25" hidden="false" customHeight="false" outlineLevel="0" collapsed="false">
      <c r="A67" s="48" t="s">
        <v>2569</v>
      </c>
      <c r="B67" s="24" t="n">
        <v>485</v>
      </c>
      <c r="C67" s="24" t="n">
        <v>450</v>
      </c>
      <c r="D67" s="80" t="s">
        <v>77</v>
      </c>
    </row>
    <row r="68" customFormat="false" ht="14.25" hidden="false" customHeight="false" outlineLevel="0" collapsed="false">
      <c r="A68" s="48" t="s">
        <v>2570</v>
      </c>
      <c r="B68" s="24" t="n">
        <v>570</v>
      </c>
      <c r="C68" s="24" t="n">
        <v>525</v>
      </c>
      <c r="D68" s="80" t="s">
        <v>77</v>
      </c>
    </row>
    <row r="69" customFormat="false" ht="14.25" hidden="false" customHeight="false" outlineLevel="0" collapsed="false">
      <c r="A69" s="48" t="s">
        <v>2571</v>
      </c>
      <c r="B69" s="24" t="n">
        <v>655</v>
      </c>
      <c r="C69" s="24" t="n">
        <v>610</v>
      </c>
      <c r="D69" s="80" t="s">
        <v>77</v>
      </c>
    </row>
    <row r="70" customFormat="false" ht="14.25" hidden="false" customHeight="false" outlineLevel="0" collapsed="false">
      <c r="A70" s="48" t="s">
        <v>2572</v>
      </c>
      <c r="B70" s="24" t="n">
        <v>760</v>
      </c>
      <c r="C70" s="24" t="n">
        <v>685</v>
      </c>
      <c r="D70" s="80" t="s">
        <v>77</v>
      </c>
    </row>
    <row r="71" customFormat="false" ht="14.25" hidden="false" customHeight="false" outlineLevel="0" collapsed="false">
      <c r="A71" s="48" t="s">
        <v>2573</v>
      </c>
      <c r="B71" s="24" t="n">
        <v>850</v>
      </c>
      <c r="C71" s="24" t="n">
        <v>790</v>
      </c>
      <c r="D71" s="80" t="s">
        <v>77</v>
      </c>
    </row>
    <row r="72" customFormat="false" ht="14.25" hidden="false" customHeight="false" outlineLevel="0" collapsed="false">
      <c r="A72" s="48" t="s">
        <v>2574</v>
      </c>
      <c r="B72" s="24" t="n">
        <v>1220</v>
      </c>
      <c r="C72" s="24" t="n">
        <v>1135</v>
      </c>
      <c r="D72" s="80" t="s">
        <v>77</v>
      </c>
    </row>
    <row r="73" customFormat="false" ht="14.25" hidden="false" customHeight="false" outlineLevel="0" collapsed="false">
      <c r="A73" s="19" t="s">
        <v>2575</v>
      </c>
      <c r="B73" s="19"/>
      <c r="C73" s="19"/>
      <c r="D73" s="19"/>
    </row>
    <row r="74" customFormat="false" ht="14.25" hidden="false" customHeight="false" outlineLevel="0" collapsed="false">
      <c r="A74" s="83" t="s">
        <v>2576</v>
      </c>
      <c r="B74" s="83"/>
      <c r="C74" s="83"/>
      <c r="D74" s="83"/>
    </row>
    <row r="75" customFormat="false" ht="14.25" hidden="false" customHeight="false" outlineLevel="0" collapsed="false">
      <c r="A75" s="48" t="s">
        <v>2577</v>
      </c>
      <c r="B75" s="17" t="n">
        <v>4560</v>
      </c>
      <c r="C75" s="17" t="n">
        <v>4240</v>
      </c>
      <c r="D75" s="80" t="s">
        <v>77</v>
      </c>
    </row>
    <row r="76" customFormat="false" ht="14.25" hidden="false" customHeight="false" outlineLevel="0" collapsed="false">
      <c r="A76" s="48" t="s">
        <v>2578</v>
      </c>
      <c r="B76" s="17" t="n">
        <v>4930</v>
      </c>
      <c r="C76" s="43" t="n">
        <v>-0.07</v>
      </c>
      <c r="D76" s="17" t="s">
        <v>178</v>
      </c>
    </row>
    <row r="77" customFormat="false" ht="14.25" hidden="false" customHeight="false" outlineLevel="0" collapsed="false">
      <c r="A77" s="48" t="s">
        <v>2579</v>
      </c>
      <c r="B77" s="17" t="n">
        <v>3770</v>
      </c>
      <c r="C77" s="17" t="n">
        <v>3500</v>
      </c>
      <c r="D77" s="80" t="s">
        <v>77</v>
      </c>
    </row>
    <row r="78" customFormat="false" ht="14.25" hidden="false" customHeight="false" outlineLevel="0" collapsed="false">
      <c r="A78" s="48" t="s">
        <v>2580</v>
      </c>
      <c r="B78" s="17" t="n">
        <v>4930</v>
      </c>
      <c r="C78" s="43" t="n">
        <v>-0.07</v>
      </c>
      <c r="D78" s="17" t="s">
        <v>178</v>
      </c>
    </row>
    <row r="79" customFormat="false" ht="14.25" hidden="false" customHeight="false" outlineLevel="0" collapsed="false">
      <c r="A79" s="48" t="s">
        <v>2581</v>
      </c>
      <c r="B79" s="17" t="n">
        <v>3880</v>
      </c>
      <c r="C79" s="17" t="n">
        <v>3600</v>
      </c>
      <c r="D79" s="80" t="s">
        <v>77</v>
      </c>
    </row>
    <row r="80" customFormat="false" ht="14.25" hidden="false" customHeight="false" outlineLevel="0" collapsed="false">
      <c r="A80" s="48" t="s">
        <v>2582</v>
      </c>
      <c r="B80" s="17" t="n">
        <v>4930</v>
      </c>
      <c r="C80" s="43" t="n">
        <v>-0.07</v>
      </c>
      <c r="D80" s="17" t="s">
        <v>178</v>
      </c>
    </row>
    <row r="81" customFormat="false" ht="14.25" hidden="false" customHeight="false" outlineLevel="0" collapsed="false">
      <c r="A81" s="48" t="s">
        <v>2583</v>
      </c>
      <c r="B81" s="17" t="n">
        <v>4130</v>
      </c>
      <c r="C81" s="17" t="n">
        <v>3840</v>
      </c>
      <c r="D81" s="80" t="s">
        <v>77</v>
      </c>
    </row>
    <row r="82" customFormat="false" ht="14.25" hidden="false" customHeight="false" outlineLevel="0" collapsed="false">
      <c r="A82" s="48" t="s">
        <v>2584</v>
      </c>
      <c r="B82" s="17" t="n">
        <v>4930</v>
      </c>
      <c r="C82" s="43" t="n">
        <v>-0.07</v>
      </c>
      <c r="D82" s="17" t="s">
        <v>178</v>
      </c>
    </row>
    <row r="83" customFormat="false" ht="14.25" hidden="false" customHeight="false" outlineLevel="0" collapsed="false">
      <c r="A83" s="48" t="s">
        <v>2585</v>
      </c>
      <c r="B83" s="17" t="n">
        <v>4560</v>
      </c>
      <c r="C83" s="43" t="n">
        <v>-0.07</v>
      </c>
      <c r="D83" s="17" t="s">
        <v>178</v>
      </c>
    </row>
    <row r="84" customFormat="false" ht="14.25" hidden="false" customHeight="false" outlineLevel="0" collapsed="false">
      <c r="A84" s="48" t="s">
        <v>2586</v>
      </c>
      <c r="B84" s="17" t="n">
        <v>4930</v>
      </c>
      <c r="C84" s="17" t="n">
        <v>4580</v>
      </c>
      <c r="D84" s="17" t="s">
        <v>178</v>
      </c>
    </row>
    <row r="85" customFormat="false" ht="14.25" hidden="false" customHeight="false" outlineLevel="0" collapsed="false">
      <c r="A85" s="48" t="s">
        <v>2587</v>
      </c>
      <c r="B85" s="17" t="n">
        <v>4560</v>
      </c>
      <c r="C85" s="17" t="n">
        <v>4240</v>
      </c>
      <c r="D85" s="80" t="s">
        <v>77</v>
      </c>
    </row>
    <row r="86" customFormat="false" ht="14.25" hidden="false" customHeight="false" outlineLevel="0" collapsed="false">
      <c r="A86" s="48" t="s">
        <v>2588</v>
      </c>
      <c r="B86" s="17" t="n">
        <v>4930</v>
      </c>
      <c r="C86" s="17" t="n">
        <v>4580</v>
      </c>
      <c r="D86" s="80" t="s">
        <v>77</v>
      </c>
    </row>
    <row r="87" customFormat="false" ht="14.25" hidden="false" customHeight="false" outlineLevel="0" collapsed="false">
      <c r="A87" s="48" t="s">
        <v>2589</v>
      </c>
      <c r="B87" s="17" t="n">
        <v>4560</v>
      </c>
      <c r="C87" s="43" t="n">
        <v>-0.07</v>
      </c>
      <c r="D87" s="17" t="s">
        <v>178</v>
      </c>
    </row>
    <row r="88" customFormat="false" ht="14.25" hidden="false" customHeight="false" outlineLevel="0" collapsed="false">
      <c r="A88" s="48" t="s">
        <v>2590</v>
      </c>
      <c r="B88" s="17" t="n">
        <v>4930</v>
      </c>
      <c r="C88" s="43" t="n">
        <v>-0.07</v>
      </c>
      <c r="D88" s="17" t="s">
        <v>178</v>
      </c>
    </row>
    <row r="89" customFormat="false" ht="14.25" hidden="false" customHeight="false" outlineLevel="0" collapsed="false">
      <c r="A89" s="48" t="s">
        <v>2591</v>
      </c>
      <c r="B89" s="17" t="n">
        <v>3770</v>
      </c>
      <c r="C89" s="17" t="n">
        <v>3500</v>
      </c>
      <c r="D89" s="80" t="s">
        <v>77</v>
      </c>
    </row>
    <row r="90" customFormat="false" ht="14.25" hidden="false" customHeight="false" outlineLevel="0" collapsed="false">
      <c r="A90" s="48" t="s">
        <v>2592</v>
      </c>
      <c r="B90" s="17" t="n">
        <v>4930</v>
      </c>
      <c r="C90" s="43" t="n">
        <v>-0.07</v>
      </c>
      <c r="D90" s="17" t="s">
        <v>178</v>
      </c>
    </row>
    <row r="91" customFormat="false" ht="14.25" hidden="false" customHeight="false" outlineLevel="0" collapsed="false">
      <c r="A91" s="75" t="s">
        <v>2593</v>
      </c>
      <c r="B91" s="75"/>
      <c r="C91" s="75"/>
      <c r="D91" s="75"/>
    </row>
    <row r="92" customFormat="false" ht="14.25" hidden="false" customHeight="false" outlineLevel="0" collapsed="false">
      <c r="A92" s="48" t="s">
        <v>2594</v>
      </c>
      <c r="B92" s="17" t="n">
        <v>2340</v>
      </c>
      <c r="C92" s="17" t="n">
        <v>2170</v>
      </c>
      <c r="D92" s="80" t="s">
        <v>77</v>
      </c>
    </row>
    <row r="93" customFormat="false" ht="14.25" hidden="false" customHeight="false" outlineLevel="0" collapsed="false">
      <c r="A93" s="48" t="s">
        <v>2595</v>
      </c>
      <c r="B93" s="17" t="n">
        <v>2670</v>
      </c>
      <c r="C93" s="17" t="n">
        <v>2480</v>
      </c>
      <c r="D93" s="80" t="s">
        <v>77</v>
      </c>
    </row>
    <row r="94" customFormat="false" ht="14.25" hidden="false" customHeight="false" outlineLevel="0" collapsed="false">
      <c r="A94" s="83" t="s">
        <v>2596</v>
      </c>
      <c r="B94" s="83"/>
      <c r="C94" s="83"/>
      <c r="D94" s="83"/>
    </row>
    <row r="95" customFormat="false" ht="14.25" hidden="false" customHeight="false" outlineLevel="0" collapsed="false">
      <c r="A95" s="37" t="s">
        <v>2597</v>
      </c>
      <c r="B95" s="17" t="n">
        <v>2950</v>
      </c>
      <c r="C95" s="17" t="n">
        <v>2750</v>
      </c>
      <c r="D95" s="80" t="s">
        <v>77</v>
      </c>
    </row>
    <row r="96" customFormat="false" ht="14.25" hidden="false" customHeight="false" outlineLevel="0" collapsed="false">
      <c r="A96" s="37" t="s">
        <v>2598</v>
      </c>
      <c r="B96" s="17" t="n">
        <v>2470</v>
      </c>
      <c r="C96" s="17" t="n">
        <v>2290</v>
      </c>
      <c r="D96" s="80" t="s">
        <v>77</v>
      </c>
    </row>
    <row r="97" customFormat="false" ht="14.25" hidden="false" customHeight="false" outlineLevel="0" collapsed="false">
      <c r="A97" s="37" t="s">
        <v>2599</v>
      </c>
      <c r="B97" s="17" t="n">
        <v>2470</v>
      </c>
      <c r="C97" s="17" t="n">
        <v>2290</v>
      </c>
      <c r="D97" s="80" t="s">
        <v>77</v>
      </c>
    </row>
    <row r="98" customFormat="false" ht="14.25" hidden="false" customHeight="false" outlineLevel="0" collapsed="false">
      <c r="A98" s="37" t="s">
        <v>2600</v>
      </c>
      <c r="B98" s="17" t="n">
        <v>2470</v>
      </c>
      <c r="C98" s="17" t="n">
        <v>2290</v>
      </c>
      <c r="D98" s="80" t="s">
        <v>77</v>
      </c>
    </row>
    <row r="99" customFormat="false" ht="14.25" hidden="false" customHeight="false" outlineLevel="0" collapsed="false">
      <c r="A99" s="37" t="s">
        <v>2601</v>
      </c>
      <c r="B99" s="17" t="n">
        <v>2470</v>
      </c>
      <c r="C99" s="17" t="n">
        <v>2290</v>
      </c>
      <c r="D99" s="80" t="s">
        <v>77</v>
      </c>
    </row>
    <row r="100" customFormat="false" ht="14.25" hidden="false" customHeight="false" outlineLevel="0" collapsed="false">
      <c r="A100" s="37" t="s">
        <v>2602</v>
      </c>
      <c r="B100" s="17" t="n">
        <v>2950</v>
      </c>
      <c r="C100" s="17" t="n">
        <v>2750</v>
      </c>
      <c r="D100" s="80" t="s">
        <v>77</v>
      </c>
    </row>
    <row r="101" customFormat="false" ht="14.25" hidden="false" customHeight="false" outlineLevel="0" collapsed="false">
      <c r="A101" s="37" t="s">
        <v>2603</v>
      </c>
      <c r="B101" s="17" t="n">
        <v>2950</v>
      </c>
      <c r="C101" s="17" t="n">
        <v>2750</v>
      </c>
      <c r="D101" s="80" t="s">
        <v>77</v>
      </c>
    </row>
    <row r="102" customFormat="false" ht="14.25" hidden="false" customHeight="false" outlineLevel="0" collapsed="false">
      <c r="A102" s="37" t="s">
        <v>2604</v>
      </c>
      <c r="B102" s="17" t="n">
        <v>40</v>
      </c>
      <c r="C102" s="17" t="n">
        <v>35</v>
      </c>
      <c r="D102" s="35" t="s">
        <v>77</v>
      </c>
    </row>
  </sheetData>
  <mergeCells count="20">
    <mergeCell ref="A1:D1"/>
    <mergeCell ref="A2:D2"/>
    <mergeCell ref="A3:D3"/>
    <mergeCell ref="A4:D4"/>
    <mergeCell ref="A6:D6"/>
    <mergeCell ref="A9:D9"/>
    <mergeCell ref="A17:D17"/>
    <mergeCell ref="A22:D22"/>
    <mergeCell ref="A29:D29"/>
    <mergeCell ref="A30:D30"/>
    <mergeCell ref="A41:D41"/>
    <mergeCell ref="A53:D53"/>
    <mergeCell ref="A55:D55"/>
    <mergeCell ref="A59:D59"/>
    <mergeCell ref="A62:D62"/>
    <mergeCell ref="A66:D66"/>
    <mergeCell ref="A73:D73"/>
    <mergeCell ref="A74:D74"/>
    <mergeCell ref="A91:D91"/>
    <mergeCell ref="A94:D9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9.56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7.22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48" t="s">
        <v>42</v>
      </c>
    </row>
    <row r="6" customFormat="false" ht="14.25" hidden="false" customHeight="false" outlineLevel="0" collapsed="false">
      <c r="A6" s="109" t="s">
        <v>2605</v>
      </c>
      <c r="B6" s="109"/>
      <c r="C6" s="109"/>
      <c r="D6" s="109"/>
    </row>
    <row r="7" customFormat="false" ht="14.25" hidden="false" customHeight="false" outlineLevel="0" collapsed="false">
      <c r="A7" s="19" t="s">
        <v>2606</v>
      </c>
      <c r="B7" s="19"/>
      <c r="C7" s="19"/>
      <c r="D7" s="19"/>
    </row>
    <row r="8" customFormat="false" ht="14.25" hidden="false" customHeight="false" outlineLevel="0" collapsed="false">
      <c r="A8" s="37" t="s">
        <v>2607</v>
      </c>
      <c r="B8" s="17" t="n">
        <v>110</v>
      </c>
      <c r="C8" s="17" t="n">
        <v>80</v>
      </c>
      <c r="D8" s="35" t="s">
        <v>77</v>
      </c>
    </row>
    <row r="9" customFormat="false" ht="14.25" hidden="false" customHeight="false" outlineLevel="0" collapsed="false">
      <c r="A9" s="37" t="s">
        <v>2608</v>
      </c>
      <c r="B9" s="17" t="n">
        <v>110</v>
      </c>
      <c r="C9" s="17" t="n">
        <v>80</v>
      </c>
      <c r="D9" s="35" t="s">
        <v>77</v>
      </c>
    </row>
    <row r="10" customFormat="false" ht="14.25" hidden="false" customHeight="false" outlineLevel="0" collapsed="false">
      <c r="A10" s="37" t="s">
        <v>2609</v>
      </c>
      <c r="B10" s="17" t="n">
        <v>110</v>
      </c>
      <c r="C10" s="17" t="n">
        <v>80</v>
      </c>
      <c r="D10" s="35" t="s">
        <v>77</v>
      </c>
    </row>
    <row r="11" customFormat="false" ht="14.25" hidden="false" customHeight="false" outlineLevel="0" collapsed="false">
      <c r="A11" s="19" t="s">
        <v>2610</v>
      </c>
      <c r="B11" s="19"/>
      <c r="C11" s="19"/>
      <c r="D11" s="19"/>
    </row>
    <row r="12" customFormat="false" ht="14.25" hidden="false" customHeight="false" outlineLevel="0" collapsed="false">
      <c r="A12" s="37" t="s">
        <v>2611</v>
      </c>
      <c r="B12" s="17" t="n">
        <v>110</v>
      </c>
      <c r="C12" s="17" t="n">
        <v>80</v>
      </c>
      <c r="D12" s="35" t="s">
        <v>77</v>
      </c>
    </row>
    <row r="13" customFormat="false" ht="14.25" hidden="false" customHeight="false" outlineLevel="0" collapsed="false">
      <c r="A13" s="37" t="s">
        <v>2612</v>
      </c>
      <c r="B13" s="17" t="n">
        <v>110</v>
      </c>
      <c r="C13" s="17" t="n">
        <v>80</v>
      </c>
      <c r="D13" s="35" t="s">
        <v>77</v>
      </c>
    </row>
    <row r="14" customFormat="false" ht="14.25" hidden="false" customHeight="false" outlineLevel="0" collapsed="false">
      <c r="A14" s="37" t="s">
        <v>2613</v>
      </c>
      <c r="B14" s="17" t="n">
        <v>110</v>
      </c>
      <c r="C14" s="17" t="n">
        <v>80</v>
      </c>
      <c r="D14" s="35" t="s">
        <v>77</v>
      </c>
    </row>
    <row r="15" customFormat="false" ht="14.25" hidden="false" customHeight="false" outlineLevel="0" collapsed="false">
      <c r="A15" s="37" t="s">
        <v>2614</v>
      </c>
      <c r="B15" s="17" t="n">
        <v>110</v>
      </c>
      <c r="C15" s="17" t="n">
        <v>80</v>
      </c>
      <c r="D15" s="35" t="s">
        <v>77</v>
      </c>
    </row>
    <row r="16" customFormat="false" ht="14.25" hidden="false" customHeight="false" outlineLevel="0" collapsed="false">
      <c r="A16" s="19" t="s">
        <v>2615</v>
      </c>
      <c r="B16" s="19"/>
      <c r="C16" s="19"/>
      <c r="D16" s="19"/>
    </row>
    <row r="17" customFormat="false" ht="14.25" hidden="false" customHeight="false" outlineLevel="0" collapsed="false">
      <c r="A17" s="37" t="s">
        <v>2616</v>
      </c>
      <c r="B17" s="17" t="n">
        <v>110</v>
      </c>
      <c r="C17" s="17" t="n">
        <v>80</v>
      </c>
      <c r="D17" s="35" t="s">
        <v>77</v>
      </c>
    </row>
    <row r="18" customFormat="false" ht="14.25" hidden="false" customHeight="false" outlineLevel="0" collapsed="false">
      <c r="A18" s="37" t="s">
        <v>2617</v>
      </c>
      <c r="B18" s="17" t="n">
        <v>110</v>
      </c>
      <c r="C18" s="17" t="n">
        <v>80</v>
      </c>
      <c r="D18" s="35" t="s">
        <v>77</v>
      </c>
    </row>
    <row r="19" customFormat="false" ht="14.25" hidden="false" customHeight="false" outlineLevel="0" collapsed="false">
      <c r="A19" s="37" t="s">
        <v>2618</v>
      </c>
      <c r="B19" s="17" t="n">
        <v>110</v>
      </c>
      <c r="C19" s="17" t="n">
        <v>80</v>
      </c>
      <c r="D19" s="35" t="s">
        <v>77</v>
      </c>
    </row>
    <row r="20" customFormat="false" ht="14.25" hidden="false" customHeight="false" outlineLevel="0" collapsed="false">
      <c r="A20" s="37" t="s">
        <v>2619</v>
      </c>
      <c r="B20" s="17" t="n">
        <v>110</v>
      </c>
      <c r="C20" s="17" t="n">
        <v>80</v>
      </c>
      <c r="D20" s="35" t="s">
        <v>77</v>
      </c>
    </row>
    <row r="21" customFormat="false" ht="14.25" hidden="false" customHeight="false" outlineLevel="0" collapsed="false">
      <c r="A21" s="19" t="s">
        <v>2620</v>
      </c>
      <c r="B21" s="19"/>
      <c r="C21" s="19"/>
      <c r="D21" s="19"/>
    </row>
    <row r="22" customFormat="false" ht="14.25" hidden="false" customHeight="false" outlineLevel="0" collapsed="false">
      <c r="A22" s="37" t="s">
        <v>2621</v>
      </c>
      <c r="B22" s="17" t="n">
        <v>130</v>
      </c>
      <c r="C22" s="17" t="n">
        <v>110</v>
      </c>
      <c r="D22" s="35" t="s">
        <v>77</v>
      </c>
    </row>
    <row r="23" customFormat="false" ht="14.25" hidden="false" customHeight="false" outlineLevel="0" collapsed="false">
      <c r="A23" s="37" t="s">
        <v>2622</v>
      </c>
      <c r="B23" s="17" t="n">
        <v>130</v>
      </c>
      <c r="C23" s="17" t="n">
        <v>110</v>
      </c>
      <c r="D23" s="35" t="s">
        <v>77</v>
      </c>
    </row>
    <row r="24" customFormat="false" ht="14.25" hidden="false" customHeight="false" outlineLevel="0" collapsed="false">
      <c r="A24" s="37" t="s">
        <v>2623</v>
      </c>
      <c r="B24" s="17" t="n">
        <v>130</v>
      </c>
      <c r="C24" s="17" t="n">
        <v>110</v>
      </c>
      <c r="D24" s="35" t="s">
        <v>77</v>
      </c>
    </row>
    <row r="25" customFormat="false" ht="14.25" hidden="false" customHeight="false" outlineLevel="0" collapsed="false">
      <c r="A25" s="109" t="s">
        <v>2624</v>
      </c>
      <c r="B25" s="109"/>
      <c r="C25" s="109"/>
      <c r="D25" s="109"/>
    </row>
    <row r="26" customFormat="false" ht="14.25" hidden="false" customHeight="false" outlineLevel="0" collapsed="false">
      <c r="A26" s="19" t="s">
        <v>2625</v>
      </c>
      <c r="B26" s="19"/>
      <c r="C26" s="19"/>
      <c r="D26" s="19"/>
    </row>
    <row r="27" customFormat="false" ht="14.25" hidden="false" customHeight="false" outlineLevel="0" collapsed="false">
      <c r="A27" s="37" t="s">
        <v>2626</v>
      </c>
      <c r="B27" s="17" t="n">
        <v>180</v>
      </c>
      <c r="C27" s="17" t="n">
        <v>145</v>
      </c>
      <c r="D27" s="35" t="s">
        <v>77</v>
      </c>
    </row>
    <row r="28" customFormat="false" ht="14.25" hidden="false" customHeight="false" outlineLevel="0" collapsed="false">
      <c r="A28" s="37" t="s">
        <v>2627</v>
      </c>
      <c r="B28" s="17" t="n">
        <v>180</v>
      </c>
      <c r="C28" s="17" t="n">
        <v>145</v>
      </c>
      <c r="D28" s="35" t="s">
        <v>77</v>
      </c>
    </row>
    <row r="29" customFormat="false" ht="14.25" hidden="false" customHeight="false" outlineLevel="0" collapsed="false">
      <c r="A29" s="19" t="s">
        <v>2628</v>
      </c>
      <c r="B29" s="19"/>
      <c r="C29" s="19"/>
      <c r="D29" s="19"/>
    </row>
    <row r="30" customFormat="false" ht="14.25" hidden="false" customHeight="false" outlineLevel="0" collapsed="false">
      <c r="A30" s="37" t="s">
        <v>2629</v>
      </c>
      <c r="B30" s="17" t="n">
        <v>330</v>
      </c>
      <c r="C30" s="17" t="n">
        <v>280</v>
      </c>
      <c r="D30" s="35" t="s">
        <v>77</v>
      </c>
    </row>
    <row r="31" customFormat="false" ht="14.25" hidden="false" customHeight="false" outlineLevel="0" collapsed="false">
      <c r="A31" s="19" t="s">
        <v>2630</v>
      </c>
      <c r="B31" s="19"/>
      <c r="C31" s="19"/>
      <c r="D31" s="19"/>
    </row>
    <row r="32" customFormat="false" ht="14.25" hidden="false" customHeight="false" outlineLevel="0" collapsed="false">
      <c r="A32" s="37" t="s">
        <v>2631</v>
      </c>
      <c r="B32" s="17" t="n">
        <v>180</v>
      </c>
      <c r="C32" s="17" t="n">
        <v>145</v>
      </c>
      <c r="D32" s="35" t="s">
        <v>77</v>
      </c>
      <c r="E32" s="38"/>
    </row>
    <row r="33" customFormat="false" ht="14.25" hidden="false" customHeight="false" outlineLevel="0" collapsed="false">
      <c r="A33" s="37" t="s">
        <v>2632</v>
      </c>
      <c r="B33" s="17" t="n">
        <v>180</v>
      </c>
      <c r="C33" s="17" t="n">
        <v>145</v>
      </c>
      <c r="D33" s="35" t="s">
        <v>77</v>
      </c>
      <c r="E33" s="38"/>
    </row>
    <row r="34" customFormat="false" ht="14.25" hidden="false" customHeight="false" outlineLevel="0" collapsed="false">
      <c r="A34" s="37" t="s">
        <v>2633</v>
      </c>
      <c r="B34" s="17" t="n">
        <v>180</v>
      </c>
      <c r="C34" s="17" t="n">
        <v>145</v>
      </c>
      <c r="D34" s="35" t="s">
        <v>77</v>
      </c>
      <c r="E34" s="38"/>
    </row>
    <row r="35" customFormat="false" ht="14.25" hidden="false" customHeight="false" outlineLevel="0" collapsed="false">
      <c r="A35" s="37" t="s">
        <v>2634</v>
      </c>
      <c r="B35" s="17" t="n">
        <v>180</v>
      </c>
      <c r="C35" s="17" t="n">
        <v>145</v>
      </c>
      <c r="D35" s="35" t="s">
        <v>77</v>
      </c>
      <c r="E35" s="38"/>
    </row>
    <row r="36" customFormat="false" ht="14.25" hidden="false" customHeight="false" outlineLevel="0" collapsed="false">
      <c r="A36" s="37" t="s">
        <v>2635</v>
      </c>
      <c r="B36" s="17" t="n">
        <v>180</v>
      </c>
      <c r="C36" s="17" t="n">
        <v>145</v>
      </c>
      <c r="D36" s="35" t="s">
        <v>77</v>
      </c>
      <c r="E36" s="38"/>
    </row>
    <row r="37" customFormat="false" ht="14.25" hidden="false" customHeight="false" outlineLevel="0" collapsed="false">
      <c r="A37" s="37" t="s">
        <v>2636</v>
      </c>
      <c r="B37" s="17" t="n">
        <v>250</v>
      </c>
      <c r="C37" s="17" t="n">
        <v>200</v>
      </c>
      <c r="D37" s="35" t="s">
        <v>77</v>
      </c>
      <c r="E37" s="38"/>
    </row>
    <row r="38" customFormat="false" ht="14.25" hidden="false" customHeight="false" outlineLevel="0" collapsed="false">
      <c r="A38" s="19" t="s">
        <v>2637</v>
      </c>
      <c r="B38" s="19"/>
      <c r="C38" s="19"/>
      <c r="D38" s="19"/>
      <c r="E38" s="38"/>
    </row>
    <row r="39" customFormat="false" ht="14.25" hidden="false" customHeight="false" outlineLevel="0" collapsed="false">
      <c r="A39" s="37" t="s">
        <v>2638</v>
      </c>
      <c r="B39" s="17" t="n">
        <v>290</v>
      </c>
      <c r="C39" s="17" t="n">
        <v>250</v>
      </c>
      <c r="D39" s="35" t="s">
        <v>77</v>
      </c>
      <c r="E39" s="38"/>
    </row>
    <row r="40" customFormat="false" ht="14.25" hidden="false" customHeight="false" outlineLevel="0" collapsed="false">
      <c r="A40" s="37" t="s">
        <v>2639</v>
      </c>
      <c r="B40" s="17" t="n">
        <v>300</v>
      </c>
      <c r="C40" s="17" t="n">
        <v>260</v>
      </c>
      <c r="D40" s="35" t="s">
        <v>77</v>
      </c>
      <c r="E40" s="38"/>
    </row>
    <row r="41" customFormat="false" ht="14.25" hidden="false" customHeight="false" outlineLevel="0" collapsed="false">
      <c r="A41" s="37" t="s">
        <v>2640</v>
      </c>
      <c r="B41" s="17" t="n">
        <v>290</v>
      </c>
      <c r="C41" s="17" t="n">
        <v>250</v>
      </c>
      <c r="D41" s="35" t="s">
        <v>77</v>
      </c>
      <c r="E41" s="38"/>
    </row>
    <row r="42" customFormat="false" ht="14.25" hidden="false" customHeight="false" outlineLevel="0" collapsed="false">
      <c r="A42" s="37" t="s">
        <v>2641</v>
      </c>
      <c r="B42" s="17" t="n">
        <v>300</v>
      </c>
      <c r="C42" s="17" t="n">
        <v>260</v>
      </c>
      <c r="D42" s="35" t="s">
        <v>77</v>
      </c>
      <c r="E42" s="38"/>
    </row>
    <row r="43" customFormat="false" ht="14.25" hidden="false" customHeight="false" outlineLevel="0" collapsed="false">
      <c r="A43" s="37" t="s">
        <v>2642</v>
      </c>
      <c r="B43" s="17" t="n">
        <v>290</v>
      </c>
      <c r="C43" s="17" t="n">
        <v>250</v>
      </c>
      <c r="D43" s="35" t="s">
        <v>77</v>
      </c>
      <c r="E43" s="38"/>
    </row>
    <row r="44" customFormat="false" ht="14.25" hidden="false" customHeight="false" outlineLevel="0" collapsed="false">
      <c r="A44" s="37" t="s">
        <v>2643</v>
      </c>
      <c r="B44" s="17" t="n">
        <v>300</v>
      </c>
      <c r="C44" s="17" t="n">
        <v>260</v>
      </c>
      <c r="D44" s="35" t="s">
        <v>77</v>
      </c>
      <c r="E44" s="38"/>
    </row>
    <row r="45" customFormat="false" ht="14.25" hidden="false" customHeight="false" outlineLevel="0" collapsed="false">
      <c r="A45" s="37" t="s">
        <v>2644</v>
      </c>
      <c r="B45" s="17" t="n">
        <v>290</v>
      </c>
      <c r="C45" s="17" t="n">
        <v>250</v>
      </c>
      <c r="D45" s="35" t="s">
        <v>77</v>
      </c>
      <c r="E45" s="38"/>
    </row>
    <row r="46" customFormat="false" ht="14.25" hidden="false" customHeight="false" outlineLevel="0" collapsed="false">
      <c r="A46" s="37" t="s">
        <v>2645</v>
      </c>
      <c r="B46" s="17" t="n">
        <v>300</v>
      </c>
      <c r="C46" s="17" t="n">
        <v>260</v>
      </c>
      <c r="D46" s="35" t="s">
        <v>77</v>
      </c>
      <c r="E46" s="38"/>
    </row>
    <row r="47" customFormat="false" ht="14.25" hidden="false" customHeight="false" outlineLevel="0" collapsed="false">
      <c r="A47" s="37" t="s">
        <v>2646</v>
      </c>
      <c r="B47" s="17" t="n">
        <v>300</v>
      </c>
      <c r="C47" s="17" t="n">
        <v>260</v>
      </c>
      <c r="D47" s="35" t="s">
        <v>77</v>
      </c>
      <c r="E47" s="38"/>
    </row>
    <row r="48" customFormat="false" ht="14.25" hidden="false" customHeight="false" outlineLevel="0" collapsed="false">
      <c r="A48" s="37" t="s">
        <v>2647</v>
      </c>
      <c r="B48" s="17" t="n">
        <v>300</v>
      </c>
      <c r="C48" s="17" t="n">
        <v>260</v>
      </c>
      <c r="D48" s="35" t="s">
        <v>77</v>
      </c>
      <c r="E48" s="38"/>
    </row>
    <row r="49" customFormat="false" ht="14.25" hidden="false" customHeight="false" outlineLevel="0" collapsed="false">
      <c r="A49" s="37" t="s">
        <v>2648</v>
      </c>
      <c r="B49" s="17" t="n">
        <v>300</v>
      </c>
      <c r="C49" s="17" t="n">
        <v>260</v>
      </c>
      <c r="D49" s="35" t="s">
        <v>77</v>
      </c>
      <c r="E49" s="38"/>
    </row>
    <row r="50" customFormat="false" ht="14.25" hidden="false" customHeight="false" outlineLevel="0" collapsed="false">
      <c r="A50" s="37" t="s">
        <v>2649</v>
      </c>
      <c r="B50" s="17" t="n">
        <v>380</v>
      </c>
      <c r="C50" s="17" t="n">
        <v>330</v>
      </c>
      <c r="D50" s="35" t="s">
        <v>77</v>
      </c>
      <c r="E50" s="38"/>
    </row>
    <row r="51" customFormat="false" ht="14.25" hidden="false" customHeight="false" outlineLevel="0" collapsed="false">
      <c r="A51" s="37" t="s">
        <v>2650</v>
      </c>
      <c r="B51" s="17" t="n">
        <v>380</v>
      </c>
      <c r="C51" s="17" t="n">
        <v>330</v>
      </c>
      <c r="D51" s="35" t="s">
        <v>77</v>
      </c>
      <c r="E51" s="38"/>
    </row>
    <row r="52" customFormat="false" ht="14.25" hidden="false" customHeight="false" outlineLevel="0" collapsed="false">
      <c r="A52" s="37" t="s">
        <v>2651</v>
      </c>
      <c r="B52" s="17" t="n">
        <v>380</v>
      </c>
      <c r="C52" s="17" t="n">
        <v>330</v>
      </c>
      <c r="D52" s="35" t="s">
        <v>77</v>
      </c>
      <c r="E52" s="38"/>
    </row>
    <row r="53" customFormat="false" ht="14.25" hidden="false" customHeight="false" outlineLevel="0" collapsed="false">
      <c r="A53" s="37" t="s">
        <v>2652</v>
      </c>
      <c r="B53" s="17" t="n">
        <v>430</v>
      </c>
      <c r="C53" s="17" t="n">
        <v>380</v>
      </c>
      <c r="D53" s="35" t="s">
        <v>77</v>
      </c>
      <c r="E53" s="38"/>
    </row>
    <row r="54" customFormat="false" ht="14.25" hidden="false" customHeight="false" outlineLevel="0" collapsed="false">
      <c r="A54" s="19" t="s">
        <v>2653</v>
      </c>
      <c r="B54" s="19"/>
      <c r="C54" s="19"/>
      <c r="D54" s="19"/>
    </row>
    <row r="55" customFormat="false" ht="14.25" hidden="false" customHeight="false" outlineLevel="0" collapsed="false">
      <c r="A55" s="37" t="s">
        <v>2654</v>
      </c>
      <c r="B55" s="17" t="n">
        <v>600</v>
      </c>
      <c r="C55" s="17" t="n">
        <v>500</v>
      </c>
      <c r="D55" s="35" t="s">
        <v>77</v>
      </c>
      <c r="E55" s="38"/>
    </row>
    <row r="56" customFormat="false" ht="14.25" hidden="false" customHeight="false" outlineLevel="0" collapsed="false">
      <c r="A56" s="37" t="s">
        <v>2655</v>
      </c>
      <c r="B56" s="17" t="n">
        <v>600</v>
      </c>
      <c r="C56" s="17" t="n">
        <v>500</v>
      </c>
      <c r="D56" s="35" t="s">
        <v>77</v>
      </c>
      <c r="E56" s="38"/>
    </row>
    <row r="57" customFormat="false" ht="14.25" hidden="false" customHeight="false" outlineLevel="0" collapsed="false">
      <c r="A57" s="37" t="s">
        <v>2656</v>
      </c>
      <c r="B57" s="17" t="n">
        <v>800</v>
      </c>
      <c r="C57" s="17" t="n">
        <v>700</v>
      </c>
      <c r="D57" s="35" t="s">
        <v>77</v>
      </c>
      <c r="E57" s="38"/>
    </row>
    <row r="58" customFormat="false" ht="14.25" hidden="false" customHeight="false" outlineLevel="0" collapsed="false">
      <c r="A58" s="19" t="s">
        <v>2657</v>
      </c>
      <c r="B58" s="19"/>
      <c r="C58" s="19"/>
      <c r="D58" s="19"/>
      <c r="E58" s="38"/>
    </row>
    <row r="59" customFormat="false" ht="14.25" hidden="false" customHeight="false" outlineLevel="0" collapsed="false">
      <c r="A59" s="37" t="s">
        <v>2658</v>
      </c>
      <c r="B59" s="17" t="n">
        <v>340</v>
      </c>
      <c r="C59" s="17" t="n">
        <v>310</v>
      </c>
      <c r="D59" s="17" t="s">
        <v>46</v>
      </c>
    </row>
    <row r="60" customFormat="false" ht="14.25" hidden="false" customHeight="false" outlineLevel="0" collapsed="false">
      <c r="A60" s="37" t="s">
        <v>2659</v>
      </c>
      <c r="B60" s="17" t="n">
        <v>1200</v>
      </c>
      <c r="C60" s="17" t="n">
        <v>1050</v>
      </c>
      <c r="D60" s="17" t="s">
        <v>46</v>
      </c>
    </row>
    <row r="61" customFormat="false" ht="14.25" hidden="false" customHeight="false" outlineLevel="0" collapsed="false">
      <c r="A61" s="37" t="s">
        <v>2660</v>
      </c>
      <c r="B61" s="17" t="n">
        <v>1300</v>
      </c>
      <c r="C61" s="17" t="n">
        <v>1100</v>
      </c>
      <c r="D61" s="17" t="s">
        <v>46</v>
      </c>
    </row>
    <row r="62" customFormat="false" ht="14.25" hidden="false" customHeight="false" outlineLevel="0" collapsed="false">
      <c r="A62" s="37" t="s">
        <v>2661</v>
      </c>
      <c r="B62" s="17" t="n">
        <v>550</v>
      </c>
      <c r="C62" s="17" t="n">
        <v>480</v>
      </c>
      <c r="D62" s="17" t="s">
        <v>46</v>
      </c>
    </row>
    <row r="63" customFormat="false" ht="14.25" hidden="false" customHeight="false" outlineLevel="0" collapsed="false">
      <c r="A63" s="37" t="s">
        <v>2662</v>
      </c>
      <c r="B63" s="17" t="n">
        <v>1300</v>
      </c>
      <c r="C63" s="17" t="n">
        <v>1150</v>
      </c>
      <c r="D63" s="17" t="s">
        <v>46</v>
      </c>
    </row>
    <row r="64" customFormat="false" ht="14.25" hidden="false" customHeight="false" outlineLevel="0" collapsed="false">
      <c r="A64" s="37" t="s">
        <v>2663</v>
      </c>
      <c r="B64" s="17" t="n">
        <v>1400</v>
      </c>
      <c r="C64" s="17" t="n">
        <v>1250</v>
      </c>
      <c r="D64" s="17" t="s">
        <v>46</v>
      </c>
    </row>
    <row r="65" customFormat="false" ht="14.25" hidden="false" customHeight="false" outlineLevel="0" collapsed="false">
      <c r="A65" s="19" t="s">
        <v>2664</v>
      </c>
      <c r="B65" s="19"/>
      <c r="C65" s="19"/>
      <c r="D65" s="19"/>
    </row>
    <row r="66" customFormat="false" ht="14.25" hidden="false" customHeight="false" outlineLevel="0" collapsed="false">
      <c r="A66" s="37" t="s">
        <v>2665</v>
      </c>
      <c r="B66" s="17" t="n">
        <v>1600</v>
      </c>
      <c r="C66" s="160" t="n">
        <v>-0.07</v>
      </c>
      <c r="D66" s="17" t="s">
        <v>46</v>
      </c>
      <c r="E66" s="38"/>
    </row>
    <row r="67" customFormat="false" ht="14.25" hidden="false" customHeight="false" outlineLevel="0" collapsed="false">
      <c r="A67" s="37" t="s">
        <v>2666</v>
      </c>
      <c r="B67" s="17" t="n">
        <v>1800</v>
      </c>
      <c r="C67" s="160" t="n">
        <v>-0.07</v>
      </c>
      <c r="D67" s="17" t="s">
        <v>46</v>
      </c>
      <c r="E67" s="38"/>
    </row>
    <row r="68" customFormat="false" ht="14.25" hidden="false" customHeight="false" outlineLevel="0" collapsed="false">
      <c r="A68" s="37" t="s">
        <v>2667</v>
      </c>
      <c r="B68" s="17" t="n">
        <v>2300</v>
      </c>
      <c r="C68" s="160" t="n">
        <v>-0.07</v>
      </c>
      <c r="D68" s="17" t="s">
        <v>46</v>
      </c>
      <c r="E68" s="38"/>
    </row>
    <row r="69" customFormat="false" ht="14.25" hidden="false" customHeight="false" outlineLevel="0" collapsed="false">
      <c r="A69" s="37" t="s">
        <v>2668</v>
      </c>
      <c r="B69" s="17" t="n">
        <v>2400</v>
      </c>
      <c r="C69" s="160" t="n">
        <v>-0.07</v>
      </c>
      <c r="D69" s="17" t="s">
        <v>46</v>
      </c>
      <c r="E69" s="38"/>
    </row>
    <row r="70" customFormat="false" ht="14.25" hidden="false" customHeight="false" outlineLevel="0" collapsed="false">
      <c r="A70" s="37" t="s">
        <v>2669</v>
      </c>
      <c r="B70" s="17" t="n">
        <v>2450</v>
      </c>
      <c r="C70" s="160" t="n">
        <v>-0.07</v>
      </c>
      <c r="D70" s="17" t="s">
        <v>46</v>
      </c>
      <c r="E70" s="38"/>
    </row>
    <row r="71" customFormat="false" ht="14.25" hidden="false" customHeight="false" outlineLevel="0" collapsed="false">
      <c r="A71" s="37" t="s">
        <v>2670</v>
      </c>
      <c r="B71" s="17" t="n">
        <v>5700</v>
      </c>
      <c r="C71" s="160" t="n">
        <v>-0.07</v>
      </c>
      <c r="D71" s="17" t="s">
        <v>46</v>
      </c>
      <c r="E71" s="38"/>
    </row>
    <row r="72" customFormat="false" ht="14.25" hidden="false" customHeight="false" outlineLevel="0" collapsed="false">
      <c r="A72" s="37" t="s">
        <v>2671</v>
      </c>
      <c r="B72" s="17" t="n">
        <v>7000</v>
      </c>
      <c r="C72" s="160" t="n">
        <v>-0.07</v>
      </c>
      <c r="D72" s="17" t="s">
        <v>46</v>
      </c>
      <c r="E72" s="38"/>
    </row>
    <row r="73" customFormat="false" ht="14.25" hidden="false" customHeight="false" outlineLevel="0" collapsed="false">
      <c r="A73" s="37" t="s">
        <v>2672</v>
      </c>
      <c r="B73" s="17" t="n">
        <v>8300</v>
      </c>
      <c r="C73" s="160" t="n">
        <v>-0.07</v>
      </c>
      <c r="D73" s="17" t="s">
        <v>46</v>
      </c>
      <c r="E73" s="38"/>
    </row>
    <row r="74" customFormat="false" ht="14.25" hidden="false" customHeight="false" outlineLevel="0" collapsed="false">
      <c r="A74" s="164" t="s">
        <v>2673</v>
      </c>
      <c r="B74" s="164"/>
      <c r="C74" s="164"/>
      <c r="D74" s="164"/>
    </row>
    <row r="75" customFormat="false" ht="15" hidden="false" customHeight="false" outlineLevel="0" collapsed="false">
      <c r="A75" s="20" t="s">
        <v>2674</v>
      </c>
      <c r="B75" s="24" t="n">
        <v>450</v>
      </c>
      <c r="C75" s="24" t="n">
        <v>400</v>
      </c>
      <c r="D75" s="35" t="s">
        <v>77</v>
      </c>
      <c r="F75" s="49"/>
    </row>
    <row r="76" customFormat="false" ht="15.95" hidden="false" customHeight="false" outlineLevel="0" collapsed="false">
      <c r="A76" s="20" t="s">
        <v>2675</v>
      </c>
      <c r="B76" s="24" t="n">
        <v>450</v>
      </c>
      <c r="C76" s="24" t="n">
        <v>400</v>
      </c>
      <c r="D76" s="35" t="s">
        <v>77</v>
      </c>
      <c r="F76" s="49"/>
    </row>
    <row r="77" customFormat="false" ht="15.95" hidden="false" customHeight="false" outlineLevel="0" collapsed="false">
      <c r="A77" s="20" t="s">
        <v>2676</v>
      </c>
      <c r="B77" s="24" t="n">
        <v>450</v>
      </c>
      <c r="C77" s="24" t="n">
        <v>400</v>
      </c>
      <c r="D77" s="35" t="s">
        <v>77</v>
      </c>
      <c r="F77" s="49"/>
    </row>
    <row r="78" customFormat="false" ht="15.95" hidden="false" customHeight="false" outlineLevel="0" collapsed="false">
      <c r="A78" s="20" t="s">
        <v>2677</v>
      </c>
      <c r="B78" s="24" t="n">
        <v>450</v>
      </c>
      <c r="C78" s="24" t="n">
        <v>400</v>
      </c>
      <c r="D78" s="35" t="s">
        <v>77</v>
      </c>
      <c r="F78" s="49"/>
    </row>
    <row r="79" customFormat="false" ht="14.25" hidden="false" customHeight="false" outlineLevel="0" collapsed="false">
      <c r="A79" s="20" t="s">
        <v>2678</v>
      </c>
      <c r="B79" s="24" t="n">
        <v>600</v>
      </c>
      <c r="C79" s="24" t="n">
        <v>540</v>
      </c>
      <c r="D79" s="17" t="s">
        <v>46</v>
      </c>
    </row>
    <row r="80" customFormat="false" ht="14.75" hidden="false" customHeight="false" outlineLevel="0" collapsed="false">
      <c r="A80" s="20" t="s">
        <v>2679</v>
      </c>
      <c r="B80" s="24" t="n">
        <v>450</v>
      </c>
      <c r="C80" s="24" t="n">
        <v>400</v>
      </c>
      <c r="D80" s="17" t="s">
        <v>46</v>
      </c>
    </row>
  </sheetData>
  <mergeCells count="18">
    <mergeCell ref="A1:D1"/>
    <mergeCell ref="A2:D2"/>
    <mergeCell ref="A3:D3"/>
    <mergeCell ref="A4:D4"/>
    <mergeCell ref="A6:D6"/>
    <mergeCell ref="A7:D7"/>
    <mergeCell ref="A11:D11"/>
    <mergeCell ref="A16:D16"/>
    <mergeCell ref="A21:D21"/>
    <mergeCell ref="A25:D25"/>
    <mergeCell ref="A26:D26"/>
    <mergeCell ref="A29:D29"/>
    <mergeCell ref="A31:D31"/>
    <mergeCell ref="A38:D38"/>
    <mergeCell ref="A54:D54"/>
    <mergeCell ref="A58:D58"/>
    <mergeCell ref="A65:D65"/>
    <mergeCell ref="A74:D7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5" min="5" style="0" width="15.56"/>
    <col collapsed="false" customWidth="true" hidden="false" outlineLevel="0" max="6" min="6" style="0" width="7.28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5" hidden="false" customHeight="false" outlineLevel="0" collapsed="false">
      <c r="A6" s="18" t="s">
        <v>2680</v>
      </c>
      <c r="B6" s="18"/>
      <c r="C6" s="18"/>
      <c r="D6" s="18"/>
    </row>
    <row r="7" customFormat="false" ht="14.25" hidden="false" customHeight="false" outlineLevel="0" collapsed="false">
      <c r="A7" s="109" t="s">
        <v>2681</v>
      </c>
      <c r="B7" s="109"/>
      <c r="C7" s="109"/>
      <c r="D7" s="109"/>
    </row>
    <row r="8" customFormat="false" ht="14.25" hidden="false" customHeight="false" outlineLevel="0" collapsed="false">
      <c r="A8" s="25" t="s">
        <v>2682</v>
      </c>
      <c r="B8" s="25" t="s">
        <v>2683</v>
      </c>
      <c r="C8" s="25"/>
      <c r="D8" s="25"/>
    </row>
    <row r="9" customFormat="false" ht="14.25" hidden="false" customHeight="false" outlineLevel="0" collapsed="false">
      <c r="A9" s="20" t="s">
        <v>2684</v>
      </c>
      <c r="B9" s="24" t="n">
        <v>259</v>
      </c>
      <c r="C9" s="168" t="n">
        <v>-0.05</v>
      </c>
      <c r="D9" s="17" t="s">
        <v>178</v>
      </c>
    </row>
    <row r="10" customFormat="false" ht="14.25" hidden="false" customHeight="false" outlineLevel="0" collapsed="false">
      <c r="A10" s="20" t="s">
        <v>2685</v>
      </c>
      <c r="B10" s="24" t="n">
        <v>318</v>
      </c>
      <c r="C10" s="168" t="n">
        <v>-0.05</v>
      </c>
      <c r="D10" s="17" t="s">
        <v>178</v>
      </c>
    </row>
    <row r="11" customFormat="false" ht="14.25" hidden="false" customHeight="false" outlineLevel="0" collapsed="false">
      <c r="A11" s="169" t="s">
        <v>2686</v>
      </c>
      <c r="B11" s="24" t="n">
        <v>631</v>
      </c>
      <c r="C11" s="168" t="n">
        <v>-0.05</v>
      </c>
      <c r="D11" s="17" t="s">
        <v>178</v>
      </c>
    </row>
    <row r="12" customFormat="false" ht="14.25" hidden="false" customHeight="false" outlineLevel="0" collapsed="false">
      <c r="A12" s="169" t="s">
        <v>2687</v>
      </c>
      <c r="B12" s="24" t="n">
        <v>369</v>
      </c>
      <c r="C12" s="168" t="n">
        <v>-0.05</v>
      </c>
      <c r="D12" s="17" t="s">
        <v>178</v>
      </c>
    </row>
    <row r="13" customFormat="false" ht="14.25" hidden="false" customHeight="false" outlineLevel="0" collapsed="false">
      <c r="A13" s="20" t="s">
        <v>2688</v>
      </c>
      <c r="B13" s="24" t="n">
        <v>377</v>
      </c>
      <c r="C13" s="168" t="n">
        <v>-0.05</v>
      </c>
      <c r="D13" s="17" t="s">
        <v>178</v>
      </c>
    </row>
    <row r="14" customFormat="false" ht="14.25" hidden="false" customHeight="false" outlineLevel="0" collapsed="false">
      <c r="A14" s="169" t="s">
        <v>2689</v>
      </c>
      <c r="B14" s="24" t="n">
        <v>354</v>
      </c>
      <c r="C14" s="168" t="n">
        <v>-0.05</v>
      </c>
      <c r="D14" s="17" t="s">
        <v>178</v>
      </c>
    </row>
    <row r="15" customFormat="false" ht="14.25" hidden="false" customHeight="false" outlineLevel="0" collapsed="false">
      <c r="A15" s="20" t="s">
        <v>2690</v>
      </c>
      <c r="B15" s="24" t="n">
        <v>649</v>
      </c>
      <c r="C15" s="168" t="n">
        <v>-0.05</v>
      </c>
      <c r="D15" s="17" t="s">
        <v>178</v>
      </c>
    </row>
    <row r="16" customFormat="false" ht="14.25" hidden="false" customHeight="false" outlineLevel="0" collapsed="false">
      <c r="A16" s="20" t="s">
        <v>2691</v>
      </c>
      <c r="B16" s="24" t="n">
        <v>430</v>
      </c>
      <c r="C16" s="168" t="n">
        <v>-0.05</v>
      </c>
      <c r="D16" s="35" t="s">
        <v>77</v>
      </c>
    </row>
    <row r="17" customFormat="false" ht="14.25" hidden="false" customHeight="false" outlineLevel="0" collapsed="false">
      <c r="A17" s="169" t="s">
        <v>2692</v>
      </c>
      <c r="B17" s="24" t="n">
        <v>456</v>
      </c>
      <c r="C17" s="168" t="n">
        <v>-0.05</v>
      </c>
      <c r="D17" s="17" t="s">
        <v>178</v>
      </c>
    </row>
    <row r="18" customFormat="false" ht="14.25" hidden="false" customHeight="false" outlineLevel="0" collapsed="false">
      <c r="A18" s="20" t="s">
        <v>2693</v>
      </c>
      <c r="B18" s="24" t="n">
        <v>826</v>
      </c>
      <c r="C18" s="168" t="n">
        <v>-0.05</v>
      </c>
      <c r="D18" s="17" t="s">
        <v>178</v>
      </c>
    </row>
    <row r="19" customFormat="false" ht="14.25" hidden="false" customHeight="false" outlineLevel="0" collapsed="false">
      <c r="A19" s="20" t="s">
        <v>2694</v>
      </c>
      <c r="B19" s="24" t="n">
        <v>510</v>
      </c>
      <c r="C19" s="168" t="n">
        <v>-0.05</v>
      </c>
      <c r="D19" s="35" t="s">
        <v>77</v>
      </c>
    </row>
    <row r="20" customFormat="false" ht="14.25" hidden="false" customHeight="false" outlineLevel="0" collapsed="false">
      <c r="A20" s="169" t="s">
        <v>2695</v>
      </c>
      <c r="B20" s="24" t="n">
        <v>558</v>
      </c>
      <c r="C20" s="168" t="n">
        <v>-0.05</v>
      </c>
      <c r="D20" s="17" t="s">
        <v>178</v>
      </c>
    </row>
    <row r="21" customFormat="false" ht="14.25" hidden="false" customHeight="false" outlineLevel="0" collapsed="false">
      <c r="A21" s="169" t="s">
        <v>2696</v>
      </c>
      <c r="B21" s="24" t="n">
        <v>729</v>
      </c>
      <c r="C21" s="168" t="n">
        <v>-0.05</v>
      </c>
      <c r="D21" s="17" t="s">
        <v>178</v>
      </c>
    </row>
    <row r="22" customFormat="false" ht="14.25" hidden="false" customHeight="false" outlineLevel="0" collapsed="false">
      <c r="A22" s="169" t="s">
        <v>2697</v>
      </c>
      <c r="B22" s="24" t="n">
        <v>764</v>
      </c>
      <c r="C22" s="168" t="n">
        <v>-0.05</v>
      </c>
      <c r="D22" s="17" t="s">
        <v>178</v>
      </c>
    </row>
    <row r="23" customFormat="false" ht="14.25" hidden="false" customHeight="false" outlineLevel="0" collapsed="false">
      <c r="A23" s="20" t="s">
        <v>2698</v>
      </c>
      <c r="B23" s="24" t="n">
        <v>873</v>
      </c>
      <c r="C23" s="168" t="n">
        <v>-0.05</v>
      </c>
      <c r="D23" s="17" t="s">
        <v>178</v>
      </c>
    </row>
    <row r="24" customFormat="false" ht="14.25" hidden="false" customHeight="false" outlineLevel="0" collapsed="false">
      <c r="A24" s="169" t="s">
        <v>2699</v>
      </c>
      <c r="B24" s="24" t="n">
        <v>1013</v>
      </c>
      <c r="C24" s="168" t="n">
        <v>-0.05</v>
      </c>
      <c r="D24" s="17" t="s">
        <v>178</v>
      </c>
    </row>
    <row r="25" customFormat="false" ht="14.25" hidden="false" customHeight="false" outlineLevel="0" collapsed="false">
      <c r="A25" s="169" t="s">
        <v>2700</v>
      </c>
      <c r="B25" s="24" t="n">
        <v>1034</v>
      </c>
      <c r="C25" s="168" t="n">
        <v>-0.05</v>
      </c>
      <c r="D25" s="17" t="s">
        <v>178</v>
      </c>
    </row>
    <row r="26" customFormat="false" ht="14.25" hidden="false" customHeight="false" outlineLevel="0" collapsed="false">
      <c r="A26" s="20" t="s">
        <v>2701</v>
      </c>
      <c r="B26" s="24" t="n">
        <v>1298</v>
      </c>
      <c r="C26" s="168" t="n">
        <v>-0.05</v>
      </c>
      <c r="D26" s="17" t="s">
        <v>178</v>
      </c>
    </row>
    <row r="27" customFormat="false" ht="14.25" hidden="false" customHeight="false" outlineLevel="0" collapsed="false">
      <c r="A27" s="20" t="s">
        <v>2702</v>
      </c>
      <c r="B27" s="24" t="n">
        <v>1180</v>
      </c>
      <c r="C27" s="168" t="n">
        <v>-0.05</v>
      </c>
      <c r="D27" s="17" t="s">
        <v>178</v>
      </c>
    </row>
    <row r="28" customFormat="false" ht="14.25" hidden="false" customHeight="false" outlineLevel="0" collapsed="false">
      <c r="A28" s="169" t="s">
        <v>2703</v>
      </c>
      <c r="B28" s="24" t="n">
        <v>1357</v>
      </c>
      <c r="C28" s="168" t="n">
        <v>-0.05</v>
      </c>
      <c r="D28" s="17" t="s">
        <v>178</v>
      </c>
    </row>
    <row r="29" customFormat="false" ht="14.25" hidden="false" customHeight="false" outlineLevel="0" collapsed="false">
      <c r="A29" s="20" t="s">
        <v>2704</v>
      </c>
      <c r="B29" s="24" t="n">
        <v>1416</v>
      </c>
      <c r="C29" s="168" t="n">
        <v>-0.05</v>
      </c>
      <c r="D29" s="17" t="s">
        <v>178</v>
      </c>
    </row>
    <row r="30" customFormat="false" ht="14.25" hidden="false" customHeight="false" outlineLevel="0" collapsed="false">
      <c r="A30" s="169" t="s">
        <v>2705</v>
      </c>
      <c r="B30" s="24" t="n">
        <v>1711</v>
      </c>
      <c r="C30" s="168" t="n">
        <v>-0.05</v>
      </c>
      <c r="D30" s="17" t="s">
        <v>178</v>
      </c>
    </row>
    <row r="31" customFormat="false" ht="14.25" hidden="false" customHeight="false" outlineLevel="0" collapsed="false">
      <c r="A31" s="169" t="s">
        <v>2706</v>
      </c>
      <c r="B31" s="24" t="n">
        <v>1947</v>
      </c>
      <c r="C31" s="168" t="n">
        <v>-0.05</v>
      </c>
      <c r="D31" s="17" t="s">
        <v>178</v>
      </c>
    </row>
    <row r="32" customFormat="false" ht="14.25" hidden="false" customHeight="false" outlineLevel="0" collapsed="false">
      <c r="A32" s="25" t="s">
        <v>2707</v>
      </c>
      <c r="B32" s="25"/>
      <c r="C32" s="25"/>
      <c r="D32" s="25"/>
    </row>
    <row r="33" customFormat="false" ht="14.25" hidden="false" customHeight="false" outlineLevel="0" collapsed="false">
      <c r="A33" s="72" t="s">
        <v>2708</v>
      </c>
      <c r="B33" s="24" t="n">
        <v>1349</v>
      </c>
      <c r="C33" s="168" t="n">
        <v>-0.05</v>
      </c>
      <c r="D33" s="17" t="s">
        <v>178</v>
      </c>
    </row>
    <row r="34" customFormat="false" ht="14.25" hidden="false" customHeight="false" outlineLevel="0" collapsed="false">
      <c r="A34" s="72" t="s">
        <v>2709</v>
      </c>
      <c r="B34" s="24" t="n">
        <v>1476</v>
      </c>
      <c r="C34" s="168" t="n">
        <v>-0.05</v>
      </c>
      <c r="D34" s="17" t="s">
        <v>178</v>
      </c>
    </row>
    <row r="35" customFormat="false" ht="14.25" hidden="false" customHeight="false" outlineLevel="0" collapsed="false">
      <c r="A35" s="72" t="s">
        <v>2710</v>
      </c>
      <c r="B35" s="24" t="n">
        <v>1449</v>
      </c>
      <c r="C35" s="168" t="n">
        <v>-0.05</v>
      </c>
      <c r="D35" s="17" t="s">
        <v>178</v>
      </c>
    </row>
    <row r="36" customFormat="false" ht="14.25" hidden="false" customHeight="false" outlineLevel="0" collapsed="false">
      <c r="A36" s="72" t="s">
        <v>2711</v>
      </c>
      <c r="B36" s="24" t="n">
        <v>1610</v>
      </c>
      <c r="C36" s="168" t="n">
        <v>-0.05</v>
      </c>
      <c r="D36" s="17" t="s">
        <v>178</v>
      </c>
    </row>
    <row r="37" customFormat="false" ht="14.25" hidden="false" customHeight="false" outlineLevel="0" collapsed="false">
      <c r="A37" s="72" t="s">
        <v>2712</v>
      </c>
      <c r="B37" s="24" t="n">
        <v>1610</v>
      </c>
      <c r="C37" s="168" t="n">
        <v>-0.05</v>
      </c>
      <c r="D37" s="17" t="s">
        <v>178</v>
      </c>
    </row>
    <row r="38" customFormat="false" ht="14.25" hidden="false" customHeight="false" outlineLevel="0" collapsed="false">
      <c r="A38" s="169" t="s">
        <v>2713</v>
      </c>
      <c r="B38" s="24" t="n">
        <v>1791</v>
      </c>
      <c r="C38" s="168" t="n">
        <v>-0.05</v>
      </c>
      <c r="D38" s="17" t="s">
        <v>178</v>
      </c>
    </row>
    <row r="39" customFormat="false" ht="14.25" hidden="false" customHeight="false" outlineLevel="0" collapsed="false">
      <c r="A39" s="72" t="s">
        <v>2714</v>
      </c>
      <c r="B39" s="24" t="n">
        <v>2195</v>
      </c>
      <c r="C39" s="168" t="n">
        <v>-0.05</v>
      </c>
      <c r="D39" s="17" t="s">
        <v>178</v>
      </c>
    </row>
    <row r="40" customFormat="false" ht="14.25" hidden="false" customHeight="false" outlineLevel="0" collapsed="false">
      <c r="A40" s="72" t="s">
        <v>2715</v>
      </c>
      <c r="B40" s="24" t="n">
        <v>2330</v>
      </c>
      <c r="C40" s="168" t="n">
        <v>-0.05</v>
      </c>
      <c r="D40" s="17" t="s">
        <v>178</v>
      </c>
    </row>
    <row r="41" customFormat="false" ht="14.25" hidden="false" customHeight="false" outlineLevel="0" collapsed="false">
      <c r="A41" s="169" t="s">
        <v>2716</v>
      </c>
      <c r="B41" s="24" t="n">
        <v>2466</v>
      </c>
      <c r="C41" s="168" t="n">
        <v>-0.05</v>
      </c>
      <c r="D41" s="17" t="s">
        <v>178</v>
      </c>
    </row>
    <row r="42" customFormat="false" ht="14.25" hidden="false" customHeight="false" outlineLevel="0" collapsed="false">
      <c r="A42" s="169" t="s">
        <v>2717</v>
      </c>
      <c r="B42" s="24" t="n">
        <v>2870</v>
      </c>
      <c r="C42" s="168" t="n">
        <v>-0.05</v>
      </c>
      <c r="D42" s="17" t="s">
        <v>178</v>
      </c>
    </row>
    <row r="43" customFormat="false" ht="14.25" hidden="false" customHeight="false" outlineLevel="0" collapsed="false">
      <c r="A43" s="72" t="s">
        <v>2718</v>
      </c>
      <c r="B43" s="24" t="n">
        <v>3186</v>
      </c>
      <c r="C43" s="168" t="n">
        <v>-0.05</v>
      </c>
      <c r="D43" s="17" t="s">
        <v>178</v>
      </c>
    </row>
    <row r="44" customFormat="false" ht="14.25" hidden="false" customHeight="false" outlineLevel="0" collapsed="false">
      <c r="A44" s="169" t="s">
        <v>2719</v>
      </c>
      <c r="B44" s="24" t="n">
        <v>3545</v>
      </c>
      <c r="C44" s="168" t="n">
        <v>-0.05</v>
      </c>
      <c r="D44" s="17" t="s">
        <v>178</v>
      </c>
    </row>
    <row r="45" customFormat="false" ht="14.25" hidden="false" customHeight="false" outlineLevel="0" collapsed="false">
      <c r="A45" s="25" t="s">
        <v>2720</v>
      </c>
      <c r="B45" s="25"/>
      <c r="C45" s="25"/>
      <c r="D45" s="25"/>
    </row>
    <row r="46" customFormat="false" ht="14.25" hidden="false" customHeight="false" outlineLevel="0" collapsed="false">
      <c r="A46" s="170" t="s">
        <v>2721</v>
      </c>
      <c r="B46" s="24" t="n">
        <v>177</v>
      </c>
      <c r="C46" s="168" t="n">
        <v>-0.05</v>
      </c>
      <c r="D46" s="24" t="s">
        <v>178</v>
      </c>
    </row>
    <row r="47" customFormat="false" ht="14.25" hidden="false" customHeight="false" outlineLevel="0" collapsed="false">
      <c r="A47" s="170" t="s">
        <v>2722</v>
      </c>
      <c r="B47" s="24" t="n">
        <v>277</v>
      </c>
      <c r="C47" s="168" t="n">
        <v>-0.05</v>
      </c>
      <c r="D47" s="24" t="s">
        <v>178</v>
      </c>
    </row>
    <row r="48" customFormat="false" ht="14.25" hidden="false" customHeight="false" outlineLevel="0" collapsed="false">
      <c r="A48" s="170" t="s">
        <v>2723</v>
      </c>
      <c r="B48" s="24" t="n">
        <v>436</v>
      </c>
      <c r="C48" s="168" t="n">
        <v>-0.05</v>
      </c>
      <c r="D48" s="24" t="s">
        <v>178</v>
      </c>
    </row>
    <row r="49" customFormat="false" ht="14.25" hidden="false" customHeight="false" outlineLevel="0" collapsed="false">
      <c r="A49" s="170" t="s">
        <v>2724</v>
      </c>
      <c r="B49" s="24" t="n">
        <v>885</v>
      </c>
      <c r="C49" s="168" t="n">
        <v>-0.05</v>
      </c>
      <c r="D49" s="24" t="s">
        <v>178</v>
      </c>
    </row>
    <row r="50" customFormat="false" ht="14.25" hidden="false" customHeight="false" outlineLevel="0" collapsed="false">
      <c r="A50" s="170" t="s">
        <v>2725</v>
      </c>
      <c r="B50" s="24" t="n">
        <v>2714</v>
      </c>
      <c r="C50" s="168" t="n">
        <v>-0.05</v>
      </c>
      <c r="D50" s="24" t="s">
        <v>178</v>
      </c>
    </row>
    <row r="51" customFormat="false" ht="14.25" hidden="false" customHeight="false" outlineLevel="0" collapsed="false">
      <c r="A51" s="170" t="s">
        <v>2726</v>
      </c>
      <c r="B51" s="24" t="n">
        <v>4248</v>
      </c>
      <c r="C51" s="168" t="n">
        <v>-0.05</v>
      </c>
      <c r="D51" s="24" t="s">
        <v>178</v>
      </c>
    </row>
    <row r="52" customFormat="false" ht="14.25" hidden="false" customHeight="false" outlineLevel="0" collapsed="false">
      <c r="A52" s="170" t="s">
        <v>2727</v>
      </c>
      <c r="B52" s="24" t="n">
        <v>5900</v>
      </c>
      <c r="C52" s="168" t="n">
        <v>-0.05</v>
      </c>
      <c r="D52" s="24" t="s">
        <v>178</v>
      </c>
    </row>
    <row r="53" customFormat="false" ht="14.25" hidden="false" customHeight="false" outlineLevel="0" collapsed="false">
      <c r="A53" s="20" t="s">
        <v>2728</v>
      </c>
      <c r="B53" s="24" t="n">
        <v>885</v>
      </c>
      <c r="C53" s="168" t="n">
        <v>-0.05</v>
      </c>
      <c r="D53" s="24" t="s">
        <v>178</v>
      </c>
    </row>
    <row r="54" customFormat="false" ht="14.25" hidden="false" customHeight="false" outlineLevel="0" collapsed="false">
      <c r="A54" s="170" t="s">
        <v>2729</v>
      </c>
      <c r="B54" s="24" t="n">
        <v>1239</v>
      </c>
      <c r="C54" s="168" t="n">
        <v>-0.05</v>
      </c>
      <c r="D54" s="24" t="s">
        <v>178</v>
      </c>
    </row>
    <row r="55" customFormat="false" ht="14.25" hidden="false" customHeight="false" outlineLevel="0" collapsed="false">
      <c r="A55" s="20" t="s">
        <v>2730</v>
      </c>
      <c r="B55" s="24" t="n">
        <v>1888</v>
      </c>
      <c r="C55" s="168" t="n">
        <v>-0.05</v>
      </c>
      <c r="D55" s="24" t="s">
        <v>178</v>
      </c>
    </row>
    <row r="56" customFormat="false" ht="14.25" hidden="false" customHeight="false" outlineLevel="0" collapsed="false">
      <c r="A56" s="72"/>
      <c r="B56" s="72"/>
      <c r="C56" s="72"/>
      <c r="D56" s="72"/>
    </row>
  </sheetData>
  <mergeCells count="9">
    <mergeCell ref="A1:D1"/>
    <mergeCell ref="A2:D2"/>
    <mergeCell ref="A3:D3"/>
    <mergeCell ref="A4:D4"/>
    <mergeCell ref="A6:D6"/>
    <mergeCell ref="A7:D7"/>
    <mergeCell ref="A8:D8"/>
    <mergeCell ref="A32:D32"/>
    <mergeCell ref="A45:D45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73.69"/>
    <col collapsed="false" customWidth="true" hidden="false" outlineLevel="0" max="2" min="2" style="0" width="12.7"/>
    <col collapsed="false" customWidth="true" hidden="false" outlineLevel="0" max="4" min="4" style="0" width="14.85"/>
    <col collapsed="false" customWidth="true" hidden="false" outlineLevel="0" max="5" min="5" style="0" width="13.3"/>
    <col collapsed="false" customWidth="true" hidden="false" outlineLevel="0" max="6" min="6" style="0" width="7.78"/>
    <col collapsed="false" customWidth="true" hidden="false" outlineLevel="0" max="7" min="7" style="0" width="6.93"/>
    <col collapsed="false" customWidth="true" hidden="false" outlineLevel="0" max="8" min="8" style="0" width="7.56"/>
    <col collapsed="false" customWidth="true" hidden="false" outlineLevel="0" max="9" min="9" style="0" width="7.99"/>
  </cols>
  <sheetData>
    <row r="1" s="171" customFormat="true" ht="25.35" hidden="false" customHeight="true" outlineLevel="0" collapsed="false">
      <c r="A1" s="2" t="s">
        <v>0</v>
      </c>
      <c r="B1" s="2"/>
      <c r="C1" s="2"/>
      <c r="D1" s="2"/>
      <c r="E1" s="16" t="s">
        <v>38</v>
      </c>
      <c r="F1" s="0"/>
      <c r="G1" s="0"/>
      <c r="H1" s="0"/>
      <c r="I1" s="0"/>
    </row>
    <row r="2" s="171" customFormat="true" ht="18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0"/>
      <c r="F2" s="0"/>
      <c r="G2" s="0"/>
      <c r="H2" s="0"/>
      <c r="I2" s="0"/>
    </row>
    <row r="3" s="171" customFormat="true" ht="17.1" hidden="false" customHeight="true" outlineLevel="0" collapsed="false">
      <c r="A3" s="7" t="s">
        <v>2</v>
      </c>
      <c r="B3" s="7"/>
      <c r="C3" s="7"/>
      <c r="D3" s="7"/>
      <c r="E3" s="172"/>
      <c r="F3" s="172"/>
      <c r="G3" s="172"/>
      <c r="H3" s="0"/>
      <c r="I3" s="0"/>
    </row>
    <row r="4" s="171" customFormat="true" ht="18.6" hidden="false" customHeight="true" outlineLevel="0" collapsed="false">
      <c r="A4" s="8" t="s">
        <v>3</v>
      </c>
      <c r="B4" s="8"/>
      <c r="C4" s="8"/>
      <c r="D4" s="8"/>
    </row>
    <row r="5" customFormat="false" ht="15" hidden="false" customHeight="false" outlineLevel="0" collapsed="false">
      <c r="A5" s="173" t="s">
        <v>2731</v>
      </c>
      <c r="B5" s="173"/>
      <c r="C5" s="173"/>
      <c r="D5" s="173"/>
    </row>
    <row r="6" customFormat="false" ht="15" hidden="false" customHeight="false" outlineLevel="0" collapsed="false">
      <c r="A6" s="57" t="s">
        <v>39</v>
      </c>
      <c r="B6" s="57" t="s">
        <v>40</v>
      </c>
      <c r="C6" s="57" t="s">
        <v>41</v>
      </c>
      <c r="D6" s="57" t="s">
        <v>42</v>
      </c>
    </row>
    <row r="7" s="174" customFormat="true" ht="14.75" hidden="false" customHeight="false" outlineLevel="0" collapsed="false">
      <c r="A7" s="19" t="s">
        <v>2732</v>
      </c>
      <c r="B7" s="19"/>
      <c r="C7" s="19"/>
      <c r="D7" s="19"/>
      <c r="E7" s="0"/>
      <c r="F7" s="0"/>
    </row>
    <row r="8" s="174" customFormat="true" ht="14.75" hidden="false" customHeight="false" outlineLevel="0" collapsed="false">
      <c r="A8" s="175" t="s">
        <v>2733</v>
      </c>
      <c r="B8" s="17" t="n">
        <v>1700</v>
      </c>
      <c r="C8" s="160" t="n">
        <v>-0.05</v>
      </c>
      <c r="D8" s="35" t="s">
        <v>77</v>
      </c>
      <c r="E8" s="0"/>
      <c r="F8" s="0"/>
    </row>
    <row r="9" s="174" customFormat="true" ht="14.75" hidden="false" customHeight="false" outlineLevel="0" collapsed="false">
      <c r="A9" s="48" t="s">
        <v>2734</v>
      </c>
      <c r="B9" s="17" t="n">
        <v>1700</v>
      </c>
      <c r="C9" s="160" t="n">
        <v>-0.05</v>
      </c>
      <c r="D9" s="35" t="s">
        <v>77</v>
      </c>
      <c r="E9" s="0"/>
      <c r="F9" s="0"/>
    </row>
    <row r="10" s="174" customFormat="true" ht="14.75" hidden="false" customHeight="false" outlineLevel="0" collapsed="false">
      <c r="A10" s="48" t="s">
        <v>2735</v>
      </c>
      <c r="B10" s="17" t="n">
        <v>2065</v>
      </c>
      <c r="C10" s="160" t="n">
        <v>-0.05</v>
      </c>
      <c r="D10" s="17" t="s">
        <v>178</v>
      </c>
      <c r="E10" s="0"/>
      <c r="F10" s="0"/>
    </row>
    <row r="11" s="174" customFormat="true" ht="14.75" hidden="false" customHeight="false" outlineLevel="0" collapsed="false">
      <c r="A11" s="48" t="s">
        <v>2736</v>
      </c>
      <c r="B11" s="17" t="n">
        <v>2150</v>
      </c>
      <c r="C11" s="160" t="n">
        <v>-0.05</v>
      </c>
      <c r="D11" s="35" t="s">
        <v>77</v>
      </c>
      <c r="E11" s="0"/>
      <c r="F11" s="0"/>
    </row>
    <row r="12" s="174" customFormat="true" ht="14.75" hidden="false" customHeight="false" outlineLevel="0" collapsed="false">
      <c r="A12" s="48" t="s">
        <v>2737</v>
      </c>
      <c r="B12" s="17" t="n">
        <v>2655</v>
      </c>
      <c r="C12" s="160" t="n">
        <v>-0.05</v>
      </c>
      <c r="D12" s="17" t="s">
        <v>178</v>
      </c>
      <c r="E12" s="0"/>
      <c r="F12" s="0"/>
    </row>
    <row r="13" s="174" customFormat="true" ht="14.75" hidden="false" customHeight="false" outlineLevel="0" collapsed="false">
      <c r="A13" s="48" t="s">
        <v>2738</v>
      </c>
      <c r="B13" s="17" t="n">
        <v>2220</v>
      </c>
      <c r="C13" s="160" t="n">
        <v>-0.05</v>
      </c>
      <c r="D13" s="35" t="s">
        <v>77</v>
      </c>
      <c r="E13" s="0"/>
      <c r="F13" s="0"/>
    </row>
    <row r="14" s="174" customFormat="true" ht="14.75" hidden="false" customHeight="false" outlineLevel="0" collapsed="false">
      <c r="A14" s="48" t="s">
        <v>2739</v>
      </c>
      <c r="B14" s="17" t="n">
        <v>2714</v>
      </c>
      <c r="C14" s="160" t="n">
        <v>-0.05</v>
      </c>
      <c r="D14" s="17" t="s">
        <v>178</v>
      </c>
      <c r="E14" s="0"/>
      <c r="F14" s="0"/>
    </row>
    <row r="15" s="174" customFormat="true" ht="14.75" hidden="false" customHeight="false" outlineLevel="0" collapsed="false">
      <c r="A15" s="48" t="s">
        <v>2740</v>
      </c>
      <c r="B15" s="17" t="n">
        <v>2570</v>
      </c>
      <c r="C15" s="160" t="n">
        <v>-0.05</v>
      </c>
      <c r="D15" s="35" t="s">
        <v>77</v>
      </c>
      <c r="E15" s="0"/>
      <c r="F15" s="0"/>
    </row>
    <row r="16" s="174" customFormat="true" ht="14.75" hidden="false" customHeight="false" outlineLevel="0" collapsed="false">
      <c r="A16" s="48" t="s">
        <v>2741</v>
      </c>
      <c r="B16" s="17" t="n">
        <v>3127</v>
      </c>
      <c r="C16" s="160" t="n">
        <v>-0.05</v>
      </c>
      <c r="D16" s="17" t="s">
        <v>178</v>
      </c>
      <c r="E16" s="0"/>
      <c r="F16" s="0"/>
    </row>
    <row r="17" s="174" customFormat="true" ht="14.75" hidden="false" customHeight="false" outlineLevel="0" collapsed="false">
      <c r="A17" s="48" t="s">
        <v>2742</v>
      </c>
      <c r="B17" s="17" t="n">
        <v>1460</v>
      </c>
      <c r="C17" s="160" t="n">
        <v>-0.05</v>
      </c>
      <c r="D17" s="35" t="s">
        <v>77</v>
      </c>
      <c r="E17" s="0"/>
      <c r="F17" s="0"/>
    </row>
    <row r="18" s="174" customFormat="true" ht="14.75" hidden="false" customHeight="false" outlineLevel="0" collapsed="false">
      <c r="A18" s="48" t="s">
        <v>2743</v>
      </c>
      <c r="B18" s="17" t="n">
        <v>1460</v>
      </c>
      <c r="C18" s="160" t="n">
        <v>-0.05</v>
      </c>
      <c r="D18" s="17" t="s">
        <v>178</v>
      </c>
      <c r="E18" s="0"/>
      <c r="F18" s="0"/>
    </row>
    <row r="19" s="174" customFormat="true" ht="14.75" hidden="false" customHeight="false" outlineLevel="0" collapsed="false">
      <c r="A19" s="48" t="s">
        <v>2744</v>
      </c>
      <c r="B19" s="17" t="n">
        <v>1460</v>
      </c>
      <c r="C19" s="160" t="n">
        <v>-0.05</v>
      </c>
      <c r="D19" s="17" t="s">
        <v>178</v>
      </c>
      <c r="E19" s="0"/>
      <c r="F19" s="0"/>
    </row>
    <row r="20" s="174" customFormat="true" ht="14.75" hidden="false" customHeight="false" outlineLevel="0" collapsed="false">
      <c r="A20" s="48" t="s">
        <v>2745</v>
      </c>
      <c r="B20" s="17" t="n">
        <v>1290</v>
      </c>
      <c r="C20" s="160" t="n">
        <v>-0.05</v>
      </c>
      <c r="D20" s="35" t="s">
        <v>77</v>
      </c>
      <c r="E20" s="0"/>
      <c r="F20" s="0"/>
    </row>
    <row r="21" s="174" customFormat="true" ht="14.75" hidden="false" customHeight="false" outlineLevel="0" collapsed="false">
      <c r="A21" s="175" t="s">
        <v>2746</v>
      </c>
      <c r="B21" s="17" t="n">
        <v>2280</v>
      </c>
      <c r="C21" s="160" t="n">
        <v>-0.05</v>
      </c>
      <c r="D21" s="35" t="s">
        <v>77</v>
      </c>
      <c r="E21" s="0"/>
      <c r="F21" s="0"/>
    </row>
    <row r="22" s="174" customFormat="true" ht="14.75" hidden="false" customHeight="false" outlineLevel="0" collapsed="false">
      <c r="A22" s="175" t="s">
        <v>2747</v>
      </c>
      <c r="B22" s="17" t="n">
        <v>2280</v>
      </c>
      <c r="C22" s="160" t="n">
        <v>-0.05</v>
      </c>
      <c r="D22" s="35" t="s">
        <v>77</v>
      </c>
      <c r="E22" s="0"/>
      <c r="F22" s="0"/>
    </row>
    <row r="23" s="174" customFormat="true" ht="14.75" hidden="false" customHeight="false" outlineLevel="0" collapsed="false">
      <c r="A23" s="175" t="s">
        <v>2748</v>
      </c>
      <c r="B23" s="17" t="n">
        <v>2800</v>
      </c>
      <c r="C23" s="160" t="n">
        <v>-0.05</v>
      </c>
      <c r="D23" s="17" t="s">
        <v>178</v>
      </c>
      <c r="E23" s="0"/>
      <c r="F23" s="0"/>
    </row>
    <row r="24" s="174" customFormat="true" ht="14.75" hidden="false" customHeight="false" outlineLevel="0" collapsed="false">
      <c r="A24" s="175" t="s">
        <v>2749</v>
      </c>
      <c r="B24" s="17" t="n">
        <v>2630</v>
      </c>
      <c r="C24" s="160" t="n">
        <v>-0.05</v>
      </c>
      <c r="D24" s="35" t="s">
        <v>77</v>
      </c>
      <c r="E24" s="0"/>
      <c r="F24" s="0"/>
    </row>
    <row r="25" s="174" customFormat="true" ht="14.75" hidden="false" customHeight="false" outlineLevel="0" collapsed="false">
      <c r="A25" s="175" t="s">
        <v>2750</v>
      </c>
      <c r="B25" s="17" t="n">
        <v>3200</v>
      </c>
      <c r="C25" s="160" t="n">
        <v>-0.05</v>
      </c>
      <c r="D25" s="17" t="s">
        <v>178</v>
      </c>
      <c r="E25" s="0"/>
      <c r="F25" s="0"/>
    </row>
    <row r="26" s="174" customFormat="true" ht="14.75" hidden="false" customHeight="false" outlineLevel="0" collapsed="false">
      <c r="A26" s="175" t="s">
        <v>2751</v>
      </c>
      <c r="B26" s="17" t="n">
        <v>2860</v>
      </c>
      <c r="C26" s="160" t="n">
        <v>-0.05</v>
      </c>
      <c r="D26" s="17" t="s">
        <v>178</v>
      </c>
      <c r="E26" s="0"/>
      <c r="F26" s="0"/>
    </row>
    <row r="27" s="174" customFormat="true" ht="14.75" hidden="false" customHeight="false" outlineLevel="0" collapsed="false">
      <c r="A27" s="175" t="s">
        <v>2752</v>
      </c>
      <c r="B27" s="17" t="n">
        <v>3550</v>
      </c>
      <c r="C27" s="160" t="n">
        <v>-0.05</v>
      </c>
      <c r="D27" s="17" t="s">
        <v>178</v>
      </c>
      <c r="E27" s="0"/>
      <c r="F27" s="0"/>
    </row>
    <row r="28" s="174" customFormat="true" ht="14.75" hidden="false" customHeight="false" outlineLevel="0" collapsed="false">
      <c r="A28" s="175" t="s">
        <v>2753</v>
      </c>
      <c r="B28" s="17" t="n">
        <v>3180</v>
      </c>
      <c r="C28" s="160" t="n">
        <v>-0.05</v>
      </c>
      <c r="D28" s="35" t="s">
        <v>77</v>
      </c>
      <c r="E28" s="0"/>
      <c r="F28" s="0"/>
    </row>
    <row r="29" s="174" customFormat="true" ht="14.75" hidden="false" customHeight="false" outlineLevel="0" collapsed="false">
      <c r="A29" s="175" t="s">
        <v>2754</v>
      </c>
      <c r="B29" s="17" t="n">
        <v>3890</v>
      </c>
      <c r="C29" s="160" t="n">
        <v>-0.05</v>
      </c>
      <c r="D29" s="17" t="s">
        <v>178</v>
      </c>
      <c r="E29" s="0"/>
      <c r="F29" s="0"/>
    </row>
    <row r="30" s="174" customFormat="true" ht="14.75" hidden="false" customHeight="false" outlineLevel="0" collapsed="false">
      <c r="A30" s="175" t="s">
        <v>2755</v>
      </c>
      <c r="B30" s="17" t="n">
        <v>2900</v>
      </c>
      <c r="C30" s="160" t="n">
        <v>-0.05</v>
      </c>
      <c r="D30" s="35" t="s">
        <v>77</v>
      </c>
      <c r="E30" s="0"/>
      <c r="F30" s="0"/>
    </row>
    <row r="31" s="174" customFormat="true" ht="14.75" hidden="false" customHeight="false" outlineLevel="0" collapsed="false">
      <c r="A31" s="175" t="s">
        <v>2756</v>
      </c>
      <c r="B31" s="17" t="n">
        <v>2900</v>
      </c>
      <c r="C31" s="160" t="n">
        <v>-0.05</v>
      </c>
      <c r="D31" s="17" t="s">
        <v>178</v>
      </c>
      <c r="E31" s="0"/>
      <c r="F31" s="0"/>
    </row>
    <row r="32" s="174" customFormat="true" ht="14.75" hidden="false" customHeight="false" outlineLevel="0" collapsed="false">
      <c r="A32" s="175" t="s">
        <v>2757</v>
      </c>
      <c r="B32" s="17" t="n">
        <v>2900</v>
      </c>
      <c r="C32" s="160" t="n">
        <v>-0.05</v>
      </c>
      <c r="D32" s="17" t="s">
        <v>178</v>
      </c>
      <c r="E32" s="0"/>
      <c r="F32" s="0"/>
    </row>
    <row r="33" s="174" customFormat="true" ht="14.75" hidden="false" customHeight="false" outlineLevel="0" collapsed="false">
      <c r="A33" s="20" t="s">
        <v>2758</v>
      </c>
      <c r="B33" s="17" t="n">
        <v>57</v>
      </c>
      <c r="C33" s="160" t="n">
        <v>-0.05</v>
      </c>
      <c r="D33" s="17" t="s">
        <v>178</v>
      </c>
      <c r="E33" s="0"/>
      <c r="F33" s="0"/>
    </row>
    <row r="34" s="174" customFormat="true" ht="14.75" hidden="false" customHeight="false" outlineLevel="0" collapsed="false">
      <c r="A34" s="20" t="s">
        <v>2759</v>
      </c>
      <c r="B34" s="17" t="n">
        <v>286</v>
      </c>
      <c r="C34" s="160" t="n">
        <v>-0.05</v>
      </c>
      <c r="D34" s="17" t="s">
        <v>178</v>
      </c>
      <c r="E34" s="0"/>
      <c r="F34" s="0"/>
    </row>
    <row r="35" s="174" customFormat="true" ht="14.75" hidden="false" customHeight="false" outlineLevel="0" collapsed="false">
      <c r="A35" s="20" t="s">
        <v>2760</v>
      </c>
      <c r="B35" s="17" t="n">
        <v>125</v>
      </c>
      <c r="C35" s="160" t="n">
        <v>-0.05</v>
      </c>
      <c r="D35" s="17" t="s">
        <v>178</v>
      </c>
      <c r="E35" s="0"/>
      <c r="F35" s="0"/>
    </row>
    <row r="36" s="174" customFormat="true" ht="14.75" hidden="false" customHeight="false" outlineLevel="0" collapsed="false">
      <c r="A36" s="20" t="s">
        <v>2761</v>
      </c>
      <c r="B36" s="17" t="n">
        <v>125</v>
      </c>
      <c r="C36" s="160" t="n">
        <v>-0.05</v>
      </c>
      <c r="D36" s="17" t="s">
        <v>178</v>
      </c>
      <c r="E36" s="0"/>
      <c r="F36" s="0"/>
    </row>
    <row r="37" s="174" customFormat="true" ht="14.75" hidden="false" customHeight="false" outlineLevel="0" collapsed="false">
      <c r="A37" s="19" t="s">
        <v>2762</v>
      </c>
      <c r="B37" s="19"/>
      <c r="C37" s="19" t="n">
        <v>-0.05</v>
      </c>
      <c r="D37" s="19"/>
      <c r="E37" s="0"/>
      <c r="F37" s="0"/>
    </row>
    <row r="38" s="174" customFormat="true" ht="14.75" hidden="false" customHeight="false" outlineLevel="0" collapsed="false">
      <c r="A38" s="176" t="s">
        <v>2763</v>
      </c>
      <c r="B38" s="17" t="n">
        <v>1480</v>
      </c>
      <c r="C38" s="160" t="n">
        <v>-0.05</v>
      </c>
      <c r="D38" s="17" t="s">
        <v>178</v>
      </c>
      <c r="E38" s="0"/>
      <c r="F38" s="0"/>
    </row>
    <row r="39" s="174" customFormat="true" ht="14.75" hidden="false" customHeight="false" outlineLevel="0" collapsed="false">
      <c r="A39" s="177" t="s">
        <v>2764</v>
      </c>
      <c r="B39" s="177"/>
      <c r="C39" s="177" t="n">
        <v>-0.05</v>
      </c>
      <c r="D39" s="177"/>
      <c r="E39" s="0"/>
      <c r="F39" s="0"/>
    </row>
    <row r="40" s="174" customFormat="true" ht="14.75" hidden="false" customHeight="false" outlineLevel="0" collapsed="false">
      <c r="A40" s="48" t="s">
        <v>2765</v>
      </c>
      <c r="B40" s="17" t="n">
        <v>4320</v>
      </c>
      <c r="C40" s="160" t="n">
        <v>-0.05</v>
      </c>
      <c r="D40" s="35" t="s">
        <v>77</v>
      </c>
      <c r="E40" s="0"/>
      <c r="F40" s="0"/>
    </row>
    <row r="41" s="174" customFormat="true" ht="14.75" hidden="false" customHeight="false" outlineLevel="0" collapsed="false">
      <c r="A41" s="48" t="s">
        <v>2766</v>
      </c>
      <c r="B41" s="17" t="n">
        <v>6900</v>
      </c>
      <c r="C41" s="160" t="n">
        <v>-0.05</v>
      </c>
      <c r="D41" s="35" t="s">
        <v>77</v>
      </c>
      <c r="E41" s="0"/>
      <c r="F41" s="0"/>
    </row>
    <row r="42" s="174" customFormat="true" ht="14.75" hidden="false" customHeight="false" outlineLevel="0" collapsed="false">
      <c r="A42" s="20" t="s">
        <v>2767</v>
      </c>
      <c r="B42" s="17" t="n">
        <v>6900</v>
      </c>
      <c r="C42" s="160" t="n">
        <v>-0.05</v>
      </c>
      <c r="D42" s="17" t="s">
        <v>178</v>
      </c>
      <c r="E42" s="0"/>
      <c r="F42" s="0"/>
    </row>
    <row r="43" s="174" customFormat="true" ht="14.75" hidden="false" customHeight="false" outlineLevel="0" collapsed="false">
      <c r="A43" s="20" t="s">
        <v>2768</v>
      </c>
      <c r="B43" s="17" t="n">
        <v>8290</v>
      </c>
      <c r="C43" s="160" t="n">
        <v>-0.05</v>
      </c>
      <c r="D43" s="17" t="s">
        <v>178</v>
      </c>
      <c r="E43" s="0"/>
      <c r="F43" s="0"/>
    </row>
    <row r="44" s="174" customFormat="true" ht="14.75" hidden="false" customHeight="false" outlineLevel="0" collapsed="false">
      <c r="A44" s="178" t="s">
        <v>2769</v>
      </c>
      <c r="B44" s="17" t="n">
        <v>9960</v>
      </c>
      <c r="C44" s="160" t="n">
        <v>-0.05</v>
      </c>
      <c r="D44" s="17" t="s">
        <v>178</v>
      </c>
      <c r="E44" s="0"/>
      <c r="F44" s="0"/>
    </row>
    <row r="45" s="174" customFormat="true" ht="14.75" hidden="false" customHeight="false" outlineLevel="0" collapsed="false">
      <c r="A45" s="20" t="s">
        <v>2770</v>
      </c>
      <c r="B45" s="17" t="n">
        <v>12410</v>
      </c>
      <c r="C45" s="160" t="n">
        <v>-0.05</v>
      </c>
      <c r="D45" s="17" t="s">
        <v>178</v>
      </c>
      <c r="E45" s="0"/>
      <c r="F45" s="0"/>
    </row>
    <row r="46" s="174" customFormat="true" ht="14.75" hidden="false" customHeight="false" outlineLevel="0" collapsed="false">
      <c r="A46" s="48" t="s">
        <v>2771</v>
      </c>
      <c r="B46" s="17" t="n">
        <v>7950</v>
      </c>
      <c r="C46" s="160" t="n">
        <v>-0.05</v>
      </c>
      <c r="D46" s="17" t="s">
        <v>178</v>
      </c>
      <c r="E46" s="0"/>
      <c r="F46" s="0"/>
    </row>
    <row r="47" s="174" customFormat="true" ht="14.75" hidden="false" customHeight="false" outlineLevel="0" collapsed="false">
      <c r="A47" s="20" t="s">
        <v>2772</v>
      </c>
      <c r="B47" s="17" t="n">
        <v>9960</v>
      </c>
      <c r="C47" s="160" t="n">
        <v>-0.05</v>
      </c>
      <c r="D47" s="17" t="s">
        <v>178</v>
      </c>
      <c r="E47" s="0"/>
      <c r="F47" s="0"/>
    </row>
    <row r="48" s="174" customFormat="true" ht="14.75" hidden="false" customHeight="false" outlineLevel="0" collapsed="false">
      <c r="A48" s="20" t="s">
        <v>2773</v>
      </c>
      <c r="B48" s="17" t="n">
        <v>9960</v>
      </c>
      <c r="C48" s="160" t="n">
        <v>-0.05</v>
      </c>
      <c r="D48" s="17" t="s">
        <v>178</v>
      </c>
      <c r="E48" s="0"/>
      <c r="F48" s="0"/>
    </row>
    <row r="49" s="174" customFormat="true" ht="14.75" hidden="false" customHeight="false" outlineLevel="0" collapsed="false">
      <c r="A49" s="177" t="s">
        <v>2774</v>
      </c>
      <c r="B49" s="177"/>
      <c r="C49" s="177"/>
      <c r="D49" s="177"/>
      <c r="E49" s="0"/>
      <c r="F49" s="0"/>
    </row>
    <row r="50" s="174" customFormat="true" ht="14.75" hidden="false" customHeight="false" outlineLevel="0" collapsed="false">
      <c r="A50" s="48" t="s">
        <v>2775</v>
      </c>
      <c r="B50" s="17" t="n">
        <v>5600</v>
      </c>
      <c r="C50" s="160" t="n">
        <v>-0.05</v>
      </c>
      <c r="D50" s="35" t="s">
        <v>77</v>
      </c>
      <c r="E50" s="0"/>
      <c r="F50" s="0"/>
    </row>
    <row r="51" s="174" customFormat="true" ht="14.75" hidden="false" customHeight="false" outlineLevel="0" collapsed="false">
      <c r="A51" s="48" t="s">
        <v>2776</v>
      </c>
      <c r="B51" s="17" t="n">
        <v>6470</v>
      </c>
      <c r="C51" s="160" t="n">
        <v>-0.05</v>
      </c>
      <c r="D51" s="17" t="s">
        <v>178</v>
      </c>
      <c r="E51" s="0"/>
      <c r="F51" s="0"/>
    </row>
    <row r="52" s="174" customFormat="true" ht="14.75" hidden="false" customHeight="false" outlineLevel="0" collapsed="false">
      <c r="A52" s="20" t="s">
        <v>2777</v>
      </c>
      <c r="B52" s="17" t="n">
        <v>400</v>
      </c>
      <c r="C52" s="160" t="n">
        <v>-0.05</v>
      </c>
      <c r="D52" s="35" t="s">
        <v>77</v>
      </c>
      <c r="E52" s="0"/>
      <c r="F52" s="0"/>
    </row>
    <row r="53" s="174" customFormat="true" ht="14.75" hidden="false" customHeight="false" outlineLevel="0" collapsed="false">
      <c r="A53" s="170" t="s">
        <v>2778</v>
      </c>
      <c r="B53" s="17" t="n">
        <v>1350</v>
      </c>
      <c r="C53" s="160" t="n">
        <v>-0.05</v>
      </c>
      <c r="D53" s="35" t="s">
        <v>77</v>
      </c>
      <c r="E53" s="0"/>
      <c r="F53" s="0"/>
    </row>
    <row r="54" s="174" customFormat="true" ht="14.75" hidden="false" customHeight="false" outlineLevel="0" collapsed="false">
      <c r="A54" s="20" t="s">
        <v>2779</v>
      </c>
      <c r="B54" s="17" t="n">
        <v>5040</v>
      </c>
      <c r="C54" s="160" t="n">
        <v>-0.05</v>
      </c>
      <c r="D54" s="17" t="s">
        <v>178</v>
      </c>
      <c r="E54" s="0"/>
      <c r="F54" s="0"/>
    </row>
    <row r="55" s="174" customFormat="true" ht="14.75" hidden="false" customHeight="false" outlineLevel="0" collapsed="false">
      <c r="A55" s="20" t="s">
        <v>2780</v>
      </c>
      <c r="B55" s="17" t="n">
        <v>3648</v>
      </c>
      <c r="C55" s="160" t="n">
        <v>-0.05</v>
      </c>
      <c r="D55" s="17" t="s">
        <v>178</v>
      </c>
      <c r="E55" s="0"/>
      <c r="F55" s="0"/>
    </row>
    <row r="56" s="174" customFormat="true" ht="14.75" hidden="false" customHeight="false" outlineLevel="0" collapsed="false">
      <c r="A56" s="20" t="s">
        <v>2781</v>
      </c>
      <c r="B56" s="17" t="n">
        <v>4290</v>
      </c>
      <c r="C56" s="160" t="n">
        <v>-0.05</v>
      </c>
      <c r="D56" s="17" t="s">
        <v>178</v>
      </c>
      <c r="E56" s="0"/>
      <c r="F56" s="0"/>
    </row>
    <row r="57" s="174" customFormat="true" ht="14.75" hidden="false" customHeight="false" outlineLevel="0" collapsed="false">
      <c r="A57" s="179" t="s">
        <v>2782</v>
      </c>
      <c r="B57" s="179"/>
      <c r="C57" s="179"/>
      <c r="D57" s="179"/>
      <c r="E57" s="0"/>
      <c r="F57" s="0"/>
    </row>
    <row r="58" s="174" customFormat="true" ht="14.75" hidden="false" customHeight="false" outlineLevel="0" collapsed="false">
      <c r="A58" s="20" t="s">
        <v>2783</v>
      </c>
      <c r="B58" s="61" t="n">
        <v>4900</v>
      </c>
      <c r="C58" s="160" t="n">
        <v>-0.05</v>
      </c>
      <c r="D58" s="35" t="s">
        <v>77</v>
      </c>
      <c r="E58" s="0"/>
      <c r="F58" s="0"/>
    </row>
    <row r="59" s="174" customFormat="true" ht="14.75" hidden="false" customHeight="false" outlineLevel="0" collapsed="false">
      <c r="A59" s="20" t="s">
        <v>2784</v>
      </c>
      <c r="B59" s="61" t="n">
        <v>5780</v>
      </c>
      <c r="C59" s="160" t="n">
        <v>-0.05</v>
      </c>
      <c r="D59" s="17" t="s">
        <v>178</v>
      </c>
      <c r="E59" s="0"/>
      <c r="F59" s="0"/>
    </row>
    <row r="60" s="174" customFormat="true" ht="14.75" hidden="false" customHeight="false" outlineLevel="0" collapsed="false">
      <c r="A60" s="20" t="s">
        <v>2785</v>
      </c>
      <c r="B60" s="61" t="n">
        <v>4900</v>
      </c>
      <c r="C60" s="160" t="n">
        <v>-0.05</v>
      </c>
      <c r="D60" s="35" t="s">
        <v>77</v>
      </c>
      <c r="E60" s="0"/>
      <c r="F60" s="0"/>
    </row>
    <row r="61" s="174" customFormat="true" ht="14.75" hidden="false" customHeight="false" outlineLevel="0" collapsed="false">
      <c r="A61" s="20" t="s">
        <v>2786</v>
      </c>
      <c r="B61" s="61" t="n">
        <v>5780</v>
      </c>
      <c r="C61" s="160" t="n">
        <v>-0.05</v>
      </c>
      <c r="D61" s="17" t="s">
        <v>178</v>
      </c>
      <c r="E61" s="0"/>
      <c r="F61" s="0"/>
    </row>
    <row r="62" s="174" customFormat="true" ht="14.75" hidden="false" customHeight="false" outlineLevel="0" collapsed="false">
      <c r="A62" s="20" t="s">
        <v>2787</v>
      </c>
      <c r="B62" s="61" t="n">
        <v>7260</v>
      </c>
      <c r="C62" s="160" t="n">
        <v>-0.05</v>
      </c>
      <c r="D62" s="17" t="s">
        <v>178</v>
      </c>
      <c r="E62" s="0"/>
      <c r="F62" s="0"/>
    </row>
    <row r="63" s="174" customFormat="true" ht="14.75" hidden="false" customHeight="false" outlineLevel="0" collapsed="false">
      <c r="A63" s="20" t="s">
        <v>2788</v>
      </c>
      <c r="B63" s="61" t="n">
        <v>7260</v>
      </c>
      <c r="C63" s="160" t="n">
        <v>-0.05</v>
      </c>
      <c r="D63" s="17" t="s">
        <v>178</v>
      </c>
      <c r="E63" s="0"/>
      <c r="F63" s="0"/>
    </row>
    <row r="64" s="174" customFormat="true" ht="14.75" hidden="false" customHeight="false" outlineLevel="0" collapsed="false">
      <c r="A64" s="20" t="s">
        <v>2789</v>
      </c>
      <c r="B64" s="24" t="n">
        <v>9840</v>
      </c>
      <c r="C64" s="160" t="n">
        <v>-0.05</v>
      </c>
      <c r="D64" s="17" t="s">
        <v>178</v>
      </c>
      <c r="E64" s="0"/>
      <c r="F64" s="0"/>
    </row>
    <row r="65" s="174" customFormat="true" ht="14.75" hidden="false" customHeight="false" outlineLevel="0" collapsed="false">
      <c r="A65" s="20" t="s">
        <v>2790</v>
      </c>
      <c r="B65" s="24" t="n">
        <v>10200</v>
      </c>
      <c r="C65" s="160" t="n">
        <v>-0.05</v>
      </c>
      <c r="D65" s="17" t="s">
        <v>178</v>
      </c>
      <c r="E65" s="0"/>
      <c r="F65" s="0"/>
    </row>
    <row r="66" s="174" customFormat="true" ht="14.75" hidden="false" customHeight="false" outlineLevel="0" collapsed="false">
      <c r="A66" s="72" t="s">
        <v>2791</v>
      </c>
      <c r="B66" s="24" t="n">
        <v>9840</v>
      </c>
      <c r="C66" s="160" t="n">
        <v>-0.05</v>
      </c>
      <c r="D66" s="17" t="s">
        <v>178</v>
      </c>
      <c r="E66" s="0"/>
      <c r="F66" s="0"/>
    </row>
    <row r="67" s="174" customFormat="true" ht="14.75" hidden="false" customHeight="false" outlineLevel="0" collapsed="false">
      <c r="A67" s="72" t="s">
        <v>2792</v>
      </c>
      <c r="B67" s="24" t="n">
        <v>10200</v>
      </c>
      <c r="C67" s="160" t="n">
        <v>-0.05</v>
      </c>
      <c r="D67" s="17" t="s">
        <v>178</v>
      </c>
      <c r="E67" s="0"/>
      <c r="F67" s="0"/>
    </row>
    <row r="68" s="174" customFormat="true" ht="14.75" hidden="false" customHeight="false" outlineLevel="0" collapsed="false">
      <c r="A68" s="19" t="s">
        <v>2793</v>
      </c>
      <c r="B68" s="19"/>
      <c r="C68" s="19" t="n">
        <v>-0.05</v>
      </c>
      <c r="D68" s="19"/>
      <c r="E68" s="0"/>
      <c r="F68" s="0"/>
    </row>
    <row r="69" s="174" customFormat="true" ht="14.75" hidden="false" customHeight="false" outlineLevel="0" collapsed="false">
      <c r="A69" s="37" t="s">
        <v>2794</v>
      </c>
      <c r="B69" s="17" t="n">
        <v>1580</v>
      </c>
      <c r="C69" s="160" t="n">
        <v>-0.05</v>
      </c>
      <c r="D69" s="35" t="s">
        <v>77</v>
      </c>
      <c r="E69" s="0"/>
      <c r="F69" s="0"/>
    </row>
    <row r="70" s="174" customFormat="true" ht="14.75" hidden="false" customHeight="false" outlineLevel="0" collapsed="false">
      <c r="A70" s="37" t="s">
        <v>2795</v>
      </c>
      <c r="B70" s="17" t="n">
        <v>1580</v>
      </c>
      <c r="C70" s="160" t="n">
        <v>-0.05</v>
      </c>
      <c r="D70" s="35" t="s">
        <v>77</v>
      </c>
      <c r="E70" s="0"/>
      <c r="F70" s="0"/>
    </row>
    <row r="71" s="174" customFormat="true" ht="14.75" hidden="false" customHeight="false" outlineLevel="0" collapsed="false">
      <c r="A71" s="37" t="s">
        <v>2796</v>
      </c>
      <c r="B71" s="17" t="n">
        <v>1580</v>
      </c>
      <c r="C71" s="160" t="n">
        <v>-0.05</v>
      </c>
      <c r="D71" s="35" t="s">
        <v>77</v>
      </c>
      <c r="E71" s="0"/>
      <c r="F71" s="0"/>
    </row>
    <row r="72" s="174" customFormat="true" ht="14.75" hidden="false" customHeight="false" outlineLevel="0" collapsed="false">
      <c r="A72" s="19" t="s">
        <v>2797</v>
      </c>
      <c r="B72" s="19" t="s">
        <v>2683</v>
      </c>
      <c r="C72" s="19" t="n">
        <v>-0.05</v>
      </c>
      <c r="D72" s="19"/>
      <c r="E72" s="0"/>
      <c r="F72" s="0"/>
    </row>
    <row r="73" s="174" customFormat="true" ht="14.75" hidden="false" customHeight="false" outlineLevel="0" collapsed="false">
      <c r="A73" s="48" t="s">
        <v>2798</v>
      </c>
      <c r="B73" s="17" t="n">
        <v>1460</v>
      </c>
      <c r="C73" s="160" t="n">
        <v>-0.05</v>
      </c>
      <c r="D73" s="35" t="s">
        <v>77</v>
      </c>
      <c r="E73" s="0"/>
      <c r="F73" s="0"/>
    </row>
    <row r="74" s="174" customFormat="true" ht="14.75" hidden="false" customHeight="false" outlineLevel="0" collapsed="false">
      <c r="A74" s="48" t="s">
        <v>2799</v>
      </c>
      <c r="B74" s="17" t="n">
        <v>1460</v>
      </c>
      <c r="C74" s="160" t="n">
        <v>-0.05</v>
      </c>
      <c r="D74" s="35" t="s">
        <v>77</v>
      </c>
      <c r="E74" s="0"/>
      <c r="F74" s="0"/>
    </row>
    <row r="75" s="174" customFormat="true" ht="14.75" hidden="false" customHeight="false" outlineLevel="0" collapsed="false">
      <c r="A75" s="48" t="s">
        <v>2800</v>
      </c>
      <c r="B75" s="17" t="n">
        <v>1170</v>
      </c>
      <c r="C75" s="160" t="n">
        <v>-0.05</v>
      </c>
      <c r="D75" s="35" t="s">
        <v>77</v>
      </c>
      <c r="E75" s="0"/>
      <c r="F75" s="0"/>
    </row>
    <row r="76" s="174" customFormat="true" ht="14.75" hidden="false" customHeight="false" outlineLevel="0" collapsed="false">
      <c r="A76" s="48" t="s">
        <v>2801</v>
      </c>
      <c r="B76" s="17" t="n">
        <v>1940</v>
      </c>
      <c r="C76" s="160" t="n">
        <v>-0.05</v>
      </c>
      <c r="D76" s="17" t="s">
        <v>178</v>
      </c>
      <c r="E76" s="0"/>
      <c r="F76" s="0"/>
    </row>
    <row r="77" s="174" customFormat="true" ht="14.75" hidden="false" customHeight="false" outlineLevel="0" collapsed="false">
      <c r="A77" s="19" t="s">
        <v>2802</v>
      </c>
      <c r="B77" s="19" t="s">
        <v>2683</v>
      </c>
      <c r="C77" s="19" t="n">
        <v>-0.05</v>
      </c>
      <c r="D77" s="19"/>
      <c r="E77" s="0"/>
      <c r="F77" s="0"/>
    </row>
    <row r="78" s="174" customFormat="true" ht="14.75" hidden="false" customHeight="false" outlineLevel="0" collapsed="false">
      <c r="A78" s="48" t="s">
        <v>2803</v>
      </c>
      <c r="B78" s="17" t="n">
        <v>1750</v>
      </c>
      <c r="C78" s="160" t="n">
        <v>-0.05</v>
      </c>
      <c r="D78" s="35" t="s">
        <v>77</v>
      </c>
      <c r="E78" s="0"/>
      <c r="F78" s="0"/>
    </row>
    <row r="79" s="174" customFormat="true" ht="14.75" hidden="false" customHeight="false" outlineLevel="0" collapsed="false">
      <c r="A79" s="48" t="s">
        <v>2804</v>
      </c>
      <c r="B79" s="17" t="n">
        <v>1750</v>
      </c>
      <c r="C79" s="160" t="n">
        <v>-0.05</v>
      </c>
      <c r="D79" s="35" t="s">
        <v>77</v>
      </c>
      <c r="E79" s="0"/>
      <c r="F79" s="0"/>
    </row>
    <row r="80" s="174" customFormat="true" ht="14.75" hidden="false" customHeight="false" outlineLevel="0" collapsed="false">
      <c r="A80" s="48" t="s">
        <v>2805</v>
      </c>
      <c r="B80" s="17" t="n">
        <v>1950</v>
      </c>
      <c r="C80" s="160" t="n">
        <v>-0.05</v>
      </c>
      <c r="D80" s="17" t="s">
        <v>178</v>
      </c>
      <c r="E80" s="0"/>
      <c r="F80" s="0"/>
    </row>
    <row r="81" s="174" customFormat="true" ht="14.75" hidden="false" customHeight="false" outlineLevel="0" collapsed="false">
      <c r="A81" s="20" t="s">
        <v>2806</v>
      </c>
      <c r="B81" s="17" t="n">
        <v>2230</v>
      </c>
      <c r="C81" s="160" t="n">
        <v>-0.05</v>
      </c>
      <c r="D81" s="17" t="s">
        <v>178</v>
      </c>
      <c r="E81" s="0"/>
      <c r="F81" s="0"/>
    </row>
    <row r="82" s="174" customFormat="true" ht="14.75" hidden="false" customHeight="false" outlineLevel="0" collapsed="false">
      <c r="A82" s="20" t="s">
        <v>2807</v>
      </c>
      <c r="B82" s="17" t="n">
        <v>6960</v>
      </c>
      <c r="C82" s="160" t="n">
        <v>-0.05</v>
      </c>
      <c r="D82" s="35" t="s">
        <v>77</v>
      </c>
      <c r="E82" s="0"/>
      <c r="F82" s="0"/>
    </row>
    <row r="83" s="174" customFormat="true" ht="14.75" hidden="false" customHeight="false" outlineLevel="0" collapsed="false">
      <c r="A83" s="20" t="s">
        <v>2808</v>
      </c>
      <c r="B83" s="17" t="n">
        <v>465</v>
      </c>
      <c r="C83" s="160" t="n">
        <v>-0.05</v>
      </c>
      <c r="D83" s="17" t="s">
        <v>178</v>
      </c>
      <c r="E83" s="0"/>
      <c r="F83" s="0"/>
    </row>
    <row r="84" s="174" customFormat="true" ht="14.75" hidden="false" customHeight="false" outlineLevel="0" collapsed="false">
      <c r="A84" s="20" t="s">
        <v>2809</v>
      </c>
      <c r="B84" s="17" t="n">
        <v>858</v>
      </c>
      <c r="C84" s="160" t="n">
        <v>-0.05</v>
      </c>
      <c r="D84" s="17" t="s">
        <v>178</v>
      </c>
      <c r="E84" s="0"/>
      <c r="F84" s="0"/>
    </row>
    <row r="85" s="174" customFormat="true" ht="14.75" hidden="false" customHeight="false" outlineLevel="0" collapsed="false">
      <c r="A85" s="20" t="s">
        <v>2810</v>
      </c>
      <c r="B85" s="17" t="n">
        <v>343</v>
      </c>
      <c r="C85" s="160" t="n">
        <v>-0.05</v>
      </c>
      <c r="D85" s="17" t="s">
        <v>178</v>
      </c>
      <c r="E85" s="0"/>
      <c r="F85" s="0"/>
    </row>
    <row r="86" s="174" customFormat="true" ht="14.75" hidden="false" customHeight="false" outlineLevel="0" collapsed="false">
      <c r="A86" s="20" t="s">
        <v>2811</v>
      </c>
      <c r="B86" s="17" t="n">
        <v>148</v>
      </c>
      <c r="C86" s="160" t="n">
        <v>-0.05</v>
      </c>
      <c r="D86" s="17" t="s">
        <v>178</v>
      </c>
      <c r="E86" s="0"/>
      <c r="F86" s="0"/>
    </row>
    <row r="87" s="174" customFormat="true" ht="14.75" hidden="false" customHeight="false" outlineLevel="0" collapsed="false">
      <c r="A87" s="20" t="s">
        <v>2812</v>
      </c>
      <c r="B87" s="17" t="n">
        <v>2280</v>
      </c>
      <c r="C87" s="160" t="n">
        <v>-0.05</v>
      </c>
      <c r="D87" s="35" t="s">
        <v>77</v>
      </c>
      <c r="E87" s="0"/>
      <c r="F87" s="0"/>
    </row>
    <row r="88" s="174" customFormat="true" ht="14.75" hidden="false" customHeight="false" outlineLevel="0" collapsed="false">
      <c r="A88" s="20" t="s">
        <v>2813</v>
      </c>
      <c r="B88" s="17" t="n">
        <v>2280</v>
      </c>
      <c r="C88" s="160" t="n">
        <v>-0.05</v>
      </c>
      <c r="D88" s="35" t="s">
        <v>77</v>
      </c>
      <c r="E88" s="0"/>
      <c r="F88" s="0"/>
    </row>
    <row r="89" s="174" customFormat="true" ht="14.75" hidden="false" customHeight="false" outlineLevel="0" collapsed="false">
      <c r="A89" s="20" t="s">
        <v>2814</v>
      </c>
      <c r="B89" s="24" t="n">
        <v>960</v>
      </c>
      <c r="C89" s="160" t="n">
        <v>-0.05</v>
      </c>
      <c r="D89" s="17" t="s">
        <v>178</v>
      </c>
      <c r="E89" s="0"/>
      <c r="F89" s="0"/>
    </row>
    <row r="90" s="174" customFormat="true" ht="14.75" hidden="false" customHeight="false" outlineLevel="0" collapsed="false">
      <c r="A90" s="20" t="s">
        <v>2815</v>
      </c>
      <c r="B90" s="24" t="n">
        <v>1890</v>
      </c>
      <c r="C90" s="160" t="n">
        <v>-0.05</v>
      </c>
      <c r="D90" s="17" t="s">
        <v>178</v>
      </c>
      <c r="E90" s="0"/>
      <c r="F90" s="0"/>
    </row>
    <row r="91" s="174" customFormat="true" ht="14.75" hidden="false" customHeight="false" outlineLevel="0" collapsed="false">
      <c r="A91" s="20" t="s">
        <v>2816</v>
      </c>
      <c r="B91" s="24" t="n">
        <v>2750</v>
      </c>
      <c r="C91" s="160" t="n">
        <v>-0.05</v>
      </c>
      <c r="D91" s="17" t="s">
        <v>178</v>
      </c>
      <c r="E91" s="0"/>
      <c r="F91" s="0"/>
    </row>
    <row r="92" s="174" customFormat="true" ht="14.75" hidden="false" customHeight="false" outlineLevel="0" collapsed="false">
      <c r="A92" s="177" t="s">
        <v>2817</v>
      </c>
      <c r="B92" s="177"/>
      <c r="C92" s="177"/>
      <c r="D92" s="177"/>
      <c r="E92" s="0"/>
      <c r="F92" s="0"/>
    </row>
    <row r="93" s="174" customFormat="true" ht="14.75" hidden="false" customHeight="false" outlineLevel="0" collapsed="false">
      <c r="A93" s="48" t="s">
        <v>2818</v>
      </c>
      <c r="B93" s="17" t="n">
        <v>1400</v>
      </c>
      <c r="C93" s="160" t="n">
        <v>-0.05</v>
      </c>
      <c r="D93" s="35" t="s">
        <v>77</v>
      </c>
      <c r="E93" s="0"/>
      <c r="F93" s="0"/>
    </row>
    <row r="94" s="174" customFormat="true" ht="14.75" hidden="false" customHeight="false" outlineLevel="0" collapsed="false">
      <c r="A94" s="48" t="s">
        <v>2819</v>
      </c>
      <c r="B94" s="17" t="n">
        <v>1930</v>
      </c>
      <c r="C94" s="160" t="n">
        <v>-0.05</v>
      </c>
      <c r="D94" s="35" t="s">
        <v>77</v>
      </c>
      <c r="E94" s="0"/>
      <c r="F94" s="0"/>
    </row>
    <row r="95" s="174" customFormat="true" ht="14.75" hidden="false" customHeight="false" outlineLevel="0" collapsed="false">
      <c r="A95" s="48" t="s">
        <v>2820</v>
      </c>
      <c r="B95" s="17" t="n">
        <v>1810</v>
      </c>
      <c r="C95" s="160" t="n">
        <v>-0.05</v>
      </c>
      <c r="D95" s="35" t="s">
        <v>77</v>
      </c>
      <c r="E95" s="0"/>
      <c r="F95" s="0"/>
    </row>
    <row r="96" s="174" customFormat="true" ht="14.75" hidden="false" customHeight="false" outlineLevel="0" collapsed="false">
      <c r="A96" s="48" t="s">
        <v>2821</v>
      </c>
      <c r="B96" s="17" t="n">
        <v>2300</v>
      </c>
      <c r="C96" s="160" t="n">
        <v>-0.05</v>
      </c>
      <c r="D96" s="35" t="s">
        <v>77</v>
      </c>
      <c r="E96" s="0"/>
      <c r="F96" s="0"/>
    </row>
    <row r="97" s="174" customFormat="true" ht="14.75" hidden="false" customHeight="false" outlineLevel="0" collapsed="false">
      <c r="A97" s="20" t="s">
        <v>2822</v>
      </c>
      <c r="B97" s="17" t="n">
        <v>2575</v>
      </c>
      <c r="C97" s="160" t="n">
        <v>-0.05</v>
      </c>
      <c r="D97" s="17" t="s">
        <v>178</v>
      </c>
      <c r="E97" s="0"/>
      <c r="F97" s="0"/>
    </row>
    <row r="98" s="174" customFormat="true" ht="14.9" hidden="false" customHeight="false" outlineLevel="0" collapsed="false">
      <c r="A98" s="180" t="s">
        <v>2823</v>
      </c>
      <c r="B98" s="17" t="n">
        <v>400</v>
      </c>
      <c r="C98" s="160" t="n">
        <v>-0.05</v>
      </c>
      <c r="D98" s="35" t="s">
        <v>77</v>
      </c>
      <c r="E98" s="0"/>
      <c r="F98" s="0"/>
    </row>
    <row r="99" s="174" customFormat="true" ht="14.75" hidden="false" customHeight="false" outlineLevel="0" collapsed="false">
      <c r="A99" s="20" t="s">
        <v>2824</v>
      </c>
      <c r="B99" s="17" t="n">
        <v>2060</v>
      </c>
      <c r="C99" s="160" t="n">
        <v>-0.05</v>
      </c>
      <c r="D99" s="17" t="s">
        <v>178</v>
      </c>
      <c r="E99" s="0"/>
      <c r="F99" s="0"/>
    </row>
    <row r="100" s="174" customFormat="true" ht="14.75" hidden="false" customHeight="false" outlineLevel="0" collapsed="false">
      <c r="A100" s="20" t="s">
        <v>2825</v>
      </c>
      <c r="B100" s="17" t="n">
        <v>2200</v>
      </c>
      <c r="C100" s="160" t="n">
        <v>-0.05</v>
      </c>
      <c r="D100" s="35" t="s">
        <v>77</v>
      </c>
      <c r="E100" s="0"/>
      <c r="F100" s="0"/>
    </row>
    <row r="101" s="174" customFormat="true" ht="14.75" hidden="false" customHeight="false" outlineLevel="0" collapsed="false">
      <c r="A101" s="177" t="s">
        <v>2826</v>
      </c>
      <c r="B101" s="177"/>
      <c r="C101" s="177"/>
      <c r="D101" s="177"/>
      <c r="E101" s="0"/>
      <c r="F101" s="0"/>
    </row>
    <row r="102" s="174" customFormat="true" ht="14.75" hidden="false" customHeight="false" outlineLevel="0" collapsed="false">
      <c r="A102" s="48" t="s">
        <v>2827</v>
      </c>
      <c r="B102" s="17" t="n">
        <v>4000</v>
      </c>
      <c r="C102" s="160" t="n">
        <v>-0.05</v>
      </c>
      <c r="D102" s="17" t="s">
        <v>178</v>
      </c>
      <c r="E102" s="0"/>
      <c r="F102" s="0"/>
    </row>
    <row r="103" s="174" customFormat="true" ht="14.75" hidden="false" customHeight="false" outlineLevel="0" collapsed="false">
      <c r="A103" s="72" t="s">
        <v>2828</v>
      </c>
      <c r="B103" s="17" t="n">
        <v>4000</v>
      </c>
      <c r="C103" s="160" t="n">
        <v>-0.05</v>
      </c>
      <c r="D103" s="17" t="s">
        <v>178</v>
      </c>
      <c r="E103" s="0"/>
      <c r="F103" s="0"/>
    </row>
    <row r="104" s="174" customFormat="true" ht="14.75" hidden="false" customHeight="false" outlineLevel="0" collapsed="false">
      <c r="A104" s="48" t="s">
        <v>2829</v>
      </c>
      <c r="B104" s="17" t="n">
        <v>1700</v>
      </c>
      <c r="C104" s="160" t="n">
        <v>-0.05</v>
      </c>
      <c r="D104" s="35" t="s">
        <v>77</v>
      </c>
      <c r="E104" s="0"/>
      <c r="F104" s="0"/>
    </row>
    <row r="105" s="174" customFormat="true" ht="14.75" hidden="false" customHeight="false" outlineLevel="0" collapsed="false">
      <c r="A105" s="20" t="s">
        <v>2830</v>
      </c>
      <c r="B105" s="17" t="n">
        <v>1640</v>
      </c>
      <c r="C105" s="160" t="n">
        <v>-0.05</v>
      </c>
      <c r="D105" s="35" t="s">
        <v>77</v>
      </c>
      <c r="E105" s="0"/>
      <c r="F105" s="0"/>
    </row>
    <row r="106" s="174" customFormat="true" ht="14.75" hidden="false" customHeight="false" outlineLevel="0" collapsed="false">
      <c r="A106" s="20" t="s">
        <v>2831</v>
      </c>
      <c r="B106" s="17" t="n">
        <v>3120</v>
      </c>
      <c r="C106" s="160" t="n">
        <v>-0.05</v>
      </c>
      <c r="D106" s="35" t="s">
        <v>77</v>
      </c>
      <c r="E106" s="0"/>
      <c r="F106" s="0"/>
    </row>
    <row r="107" s="174" customFormat="true" ht="14.75" hidden="false" customHeight="false" outlineLevel="0" collapsed="false">
      <c r="A107" s="178" t="s">
        <v>2832</v>
      </c>
      <c r="B107" s="17" t="n">
        <v>4920</v>
      </c>
      <c r="C107" s="160" t="n">
        <v>-0.05</v>
      </c>
      <c r="D107" s="17" t="s">
        <v>178</v>
      </c>
      <c r="E107" s="0"/>
      <c r="F107" s="0"/>
    </row>
    <row r="108" s="174" customFormat="true" ht="14.75" hidden="false" customHeight="false" outlineLevel="0" collapsed="false">
      <c r="A108" s="178" t="s">
        <v>2833</v>
      </c>
      <c r="B108" s="17" t="n">
        <v>1316</v>
      </c>
      <c r="C108" s="160" t="n">
        <v>-0.05</v>
      </c>
      <c r="D108" s="17" t="s">
        <v>178</v>
      </c>
      <c r="E108" s="0"/>
      <c r="F108" s="0"/>
    </row>
    <row r="109" s="174" customFormat="true" ht="14.75" hidden="false" customHeight="false" outlineLevel="0" collapsed="false">
      <c r="A109" s="177" t="s">
        <v>2834</v>
      </c>
      <c r="B109" s="177" t="s">
        <v>2683</v>
      </c>
      <c r="C109" s="177" t="n">
        <v>-0.05</v>
      </c>
      <c r="D109" s="177"/>
      <c r="E109" s="0"/>
      <c r="F109" s="0"/>
    </row>
    <row r="110" s="174" customFormat="true" ht="14.75" hidden="false" customHeight="false" outlineLevel="0" collapsed="false">
      <c r="A110" s="37" t="s">
        <v>2835</v>
      </c>
      <c r="B110" s="17" t="n">
        <v>700</v>
      </c>
      <c r="C110" s="160" t="n">
        <v>-0.05</v>
      </c>
      <c r="D110" s="35" t="s">
        <v>77</v>
      </c>
      <c r="E110" s="0"/>
      <c r="F110" s="0"/>
    </row>
    <row r="111" s="174" customFormat="true" ht="14.75" hidden="false" customHeight="false" outlineLevel="0" collapsed="false">
      <c r="A111" s="37" t="s">
        <v>2836</v>
      </c>
      <c r="B111" s="17" t="n">
        <v>1150</v>
      </c>
      <c r="C111" s="160" t="n">
        <v>-0.05</v>
      </c>
      <c r="D111" s="35" t="s">
        <v>77</v>
      </c>
      <c r="E111" s="0"/>
      <c r="F111" s="0"/>
    </row>
    <row r="112" s="174" customFormat="true" ht="14.75" hidden="false" customHeight="false" outlineLevel="0" collapsed="false">
      <c r="A112" s="37" t="s">
        <v>2837</v>
      </c>
      <c r="B112" s="17" t="n">
        <v>1400</v>
      </c>
      <c r="C112" s="160" t="n">
        <v>-0.05</v>
      </c>
      <c r="D112" s="35" t="s">
        <v>77</v>
      </c>
      <c r="E112" s="0"/>
      <c r="F112" s="0"/>
    </row>
    <row r="113" s="174" customFormat="true" ht="14.75" hidden="false" customHeight="false" outlineLevel="0" collapsed="false">
      <c r="A113" s="37" t="s">
        <v>2838</v>
      </c>
      <c r="B113" s="17" t="n">
        <v>1400</v>
      </c>
      <c r="C113" s="160" t="n">
        <v>-0.05</v>
      </c>
      <c r="D113" s="35" t="s">
        <v>77</v>
      </c>
      <c r="E113" s="0"/>
      <c r="F113" s="0"/>
    </row>
    <row r="114" s="174" customFormat="true" ht="14.75" hidden="false" customHeight="false" outlineLevel="0" collapsed="false">
      <c r="A114" s="37" t="s">
        <v>2839</v>
      </c>
      <c r="B114" s="17" t="n">
        <v>1650</v>
      </c>
      <c r="C114" s="160" t="n">
        <v>-0.05</v>
      </c>
      <c r="D114" s="35" t="s">
        <v>77</v>
      </c>
      <c r="E114" s="0"/>
      <c r="F114" s="0"/>
    </row>
    <row r="115" s="174" customFormat="true" ht="14.75" hidden="false" customHeight="false" outlineLevel="0" collapsed="false">
      <c r="A115" s="37" t="s">
        <v>2840</v>
      </c>
      <c r="B115" s="17" t="n">
        <v>980</v>
      </c>
      <c r="C115" s="160" t="n">
        <v>-0.05</v>
      </c>
      <c r="D115" s="35" t="s">
        <v>77</v>
      </c>
      <c r="E115" s="0"/>
      <c r="F115" s="0"/>
    </row>
    <row r="116" s="174" customFormat="true" ht="14.75" hidden="false" customHeight="false" outlineLevel="0" collapsed="false">
      <c r="A116" s="34" t="s">
        <v>2841</v>
      </c>
      <c r="B116" s="17" t="n">
        <v>980</v>
      </c>
      <c r="C116" s="160" t="n">
        <v>-0.05</v>
      </c>
      <c r="D116" s="17" t="s">
        <v>178</v>
      </c>
      <c r="E116" s="0"/>
      <c r="F116" s="0"/>
    </row>
    <row r="117" s="174" customFormat="true" ht="14.75" hidden="false" customHeight="false" outlineLevel="0" collapsed="false">
      <c r="A117" s="34" t="s">
        <v>2842</v>
      </c>
      <c r="B117" s="17" t="n">
        <v>1250</v>
      </c>
      <c r="C117" s="160" t="n">
        <v>-0.05</v>
      </c>
      <c r="D117" s="35" t="s">
        <v>77</v>
      </c>
      <c r="E117" s="0"/>
      <c r="F117" s="0"/>
    </row>
    <row r="118" s="174" customFormat="true" ht="14.75" hidden="false" customHeight="false" outlineLevel="0" collapsed="false">
      <c r="A118" s="34" t="s">
        <v>2843</v>
      </c>
      <c r="B118" s="17" t="n">
        <v>1250</v>
      </c>
      <c r="C118" s="160" t="n">
        <v>-0.05</v>
      </c>
      <c r="D118" s="17" t="s">
        <v>178</v>
      </c>
      <c r="E118" s="0"/>
      <c r="F118" s="0"/>
    </row>
    <row r="119" s="174" customFormat="true" ht="14.75" hidden="false" customHeight="false" outlineLevel="0" collapsed="false">
      <c r="A119" s="34" t="s">
        <v>2844</v>
      </c>
      <c r="B119" s="17" t="n">
        <v>1750</v>
      </c>
      <c r="C119" s="160" t="n">
        <v>-0.05</v>
      </c>
      <c r="D119" s="35" t="s">
        <v>77</v>
      </c>
      <c r="E119" s="0"/>
      <c r="F119" s="0"/>
    </row>
    <row r="120" s="174" customFormat="true" ht="14.75" hidden="false" customHeight="false" outlineLevel="0" collapsed="false">
      <c r="A120" s="34" t="s">
        <v>2845</v>
      </c>
      <c r="B120" s="17" t="n">
        <v>1750</v>
      </c>
      <c r="C120" s="160" t="n">
        <v>-0.05</v>
      </c>
      <c r="D120" s="17" t="s">
        <v>178</v>
      </c>
      <c r="E120" s="0"/>
      <c r="F120" s="0"/>
    </row>
    <row r="121" s="174" customFormat="true" ht="14.75" hidden="false" customHeight="false" outlineLevel="0" collapsed="false">
      <c r="A121" s="34" t="s">
        <v>2846</v>
      </c>
      <c r="B121" s="17" t="n">
        <v>640</v>
      </c>
      <c r="C121" s="160" t="n">
        <v>-0.05</v>
      </c>
      <c r="D121" s="35" t="s">
        <v>77</v>
      </c>
      <c r="E121" s="0"/>
      <c r="F121" s="0"/>
    </row>
    <row r="122" s="174" customFormat="true" ht="14.75" hidden="false" customHeight="false" outlineLevel="0" collapsed="false">
      <c r="A122" s="34" t="s">
        <v>2847</v>
      </c>
      <c r="B122" s="17" t="n">
        <v>750</v>
      </c>
      <c r="C122" s="160" t="n">
        <v>-0.05</v>
      </c>
      <c r="D122" s="35" t="s">
        <v>77</v>
      </c>
      <c r="E122" s="0"/>
      <c r="F122" s="0"/>
    </row>
    <row r="123" s="174" customFormat="true" ht="14.75" hidden="false" customHeight="false" outlineLevel="0" collapsed="false">
      <c r="A123" s="178" t="s">
        <v>2848</v>
      </c>
      <c r="B123" s="17" t="n">
        <v>1200</v>
      </c>
      <c r="C123" s="160" t="n">
        <v>-0.05</v>
      </c>
      <c r="D123" s="17" t="s">
        <v>178</v>
      </c>
      <c r="E123" s="0"/>
      <c r="F123" s="0"/>
    </row>
    <row r="124" s="174" customFormat="true" ht="14.75" hidden="false" customHeight="false" outlineLevel="0" collapsed="false">
      <c r="A124" s="178" t="s">
        <v>2849</v>
      </c>
      <c r="B124" s="17" t="n">
        <v>1615</v>
      </c>
      <c r="C124" s="160" t="n">
        <v>-0.05</v>
      </c>
      <c r="D124" s="17" t="s">
        <v>178</v>
      </c>
      <c r="E124" s="0"/>
      <c r="F124" s="0"/>
    </row>
    <row r="125" s="174" customFormat="true" ht="14.75" hidden="false" customHeight="false" outlineLevel="0" collapsed="false">
      <c r="A125" s="19" t="s">
        <v>2850</v>
      </c>
      <c r="B125" s="19"/>
      <c r="C125" s="19" t="n">
        <v>-0.05</v>
      </c>
      <c r="D125" s="19"/>
      <c r="E125" s="0"/>
      <c r="F125" s="0"/>
    </row>
    <row r="126" s="174" customFormat="true" ht="14.75" hidden="false" customHeight="false" outlineLevel="0" collapsed="false">
      <c r="A126" s="37" t="s">
        <v>2851</v>
      </c>
      <c r="B126" s="17" t="s">
        <v>2852</v>
      </c>
      <c r="C126" s="160" t="n">
        <v>-0.05</v>
      </c>
      <c r="D126" s="17" t="s">
        <v>178</v>
      </c>
      <c r="E126" s="0"/>
      <c r="F126" s="0"/>
    </row>
    <row r="127" s="174" customFormat="true" ht="14.75" hidden="false" customHeight="false" outlineLevel="0" collapsed="false">
      <c r="A127" s="37" t="s">
        <v>2853</v>
      </c>
      <c r="B127" s="17" t="s">
        <v>2854</v>
      </c>
      <c r="C127" s="160" t="n">
        <v>-0.05</v>
      </c>
      <c r="D127" s="17" t="s">
        <v>178</v>
      </c>
      <c r="E127" s="0"/>
      <c r="F127" s="0"/>
    </row>
    <row r="128" s="174" customFormat="true" ht="14.75" hidden="false" customHeight="false" outlineLevel="0" collapsed="false">
      <c r="A128" s="37" t="s">
        <v>2855</v>
      </c>
      <c r="B128" s="17" t="s">
        <v>2856</v>
      </c>
      <c r="C128" s="160" t="n">
        <v>-0.05</v>
      </c>
      <c r="D128" s="17" t="s">
        <v>178</v>
      </c>
      <c r="E128" s="0"/>
      <c r="F128" s="0"/>
    </row>
    <row r="129" s="174" customFormat="true" ht="14.75" hidden="false" customHeight="false" outlineLevel="0" collapsed="false">
      <c r="A129" s="37" t="s">
        <v>2857</v>
      </c>
      <c r="B129" s="17" t="s">
        <v>2858</v>
      </c>
      <c r="C129" s="160" t="n">
        <v>-0.05</v>
      </c>
      <c r="D129" s="17" t="s">
        <v>178</v>
      </c>
      <c r="E129" s="0"/>
      <c r="F129" s="0"/>
    </row>
    <row r="130" s="174" customFormat="true" ht="14.75" hidden="false" customHeight="false" outlineLevel="0" collapsed="false">
      <c r="A130" s="37" t="s">
        <v>2859</v>
      </c>
      <c r="B130" s="17" t="s">
        <v>2860</v>
      </c>
      <c r="C130" s="160" t="n">
        <v>-0.05</v>
      </c>
      <c r="D130" s="17" t="s">
        <v>178</v>
      </c>
      <c r="E130" s="0"/>
      <c r="F130" s="0"/>
    </row>
    <row r="131" s="174" customFormat="true" ht="14.75" hidden="false" customHeight="false" outlineLevel="0" collapsed="false">
      <c r="A131" s="37" t="s">
        <v>2861</v>
      </c>
      <c r="B131" s="17" t="s">
        <v>2862</v>
      </c>
      <c r="C131" s="160" t="n">
        <v>-0.05</v>
      </c>
      <c r="D131" s="17" t="s">
        <v>178</v>
      </c>
      <c r="E131" s="0"/>
      <c r="F131" s="0"/>
    </row>
    <row r="132" s="174" customFormat="true" ht="14.75" hidden="false" customHeight="false" outlineLevel="0" collapsed="false">
      <c r="A132" s="37" t="s">
        <v>2863</v>
      </c>
      <c r="B132" s="17" t="s">
        <v>2862</v>
      </c>
      <c r="C132" s="160" t="n">
        <v>-0.05</v>
      </c>
      <c r="D132" s="17" t="s">
        <v>178</v>
      </c>
      <c r="E132" s="0"/>
      <c r="F132" s="0"/>
    </row>
    <row r="133" s="174" customFormat="true" ht="14.75" hidden="false" customHeight="false" outlineLevel="0" collapsed="false">
      <c r="A133" s="37" t="s">
        <v>2864</v>
      </c>
      <c r="B133" s="17" t="s">
        <v>2865</v>
      </c>
      <c r="C133" s="160" t="n">
        <v>-0.05</v>
      </c>
      <c r="D133" s="17" t="s">
        <v>178</v>
      </c>
      <c r="E133" s="0"/>
      <c r="F133" s="0"/>
    </row>
    <row r="134" s="174" customFormat="true" ht="14.75" hidden="false" customHeight="false" outlineLevel="0" collapsed="false">
      <c r="A134" s="181" t="s">
        <v>2866</v>
      </c>
      <c r="B134" s="17" t="n">
        <v>11446</v>
      </c>
      <c r="C134" s="160" t="n">
        <v>-0.05</v>
      </c>
      <c r="D134" s="17" t="s">
        <v>178</v>
      </c>
      <c r="E134" s="0"/>
      <c r="F134" s="0"/>
    </row>
    <row r="135" s="174" customFormat="true" ht="14.75" hidden="false" customHeight="false" outlineLevel="0" collapsed="false">
      <c r="A135" s="181" t="s">
        <v>2867</v>
      </c>
      <c r="B135" s="17" t="n">
        <v>20488</v>
      </c>
      <c r="C135" s="160" t="n">
        <v>-0.05</v>
      </c>
      <c r="D135" s="17" t="s">
        <v>178</v>
      </c>
      <c r="E135" s="0"/>
      <c r="F135" s="0"/>
    </row>
    <row r="136" s="174" customFormat="true" ht="14.75" hidden="false" customHeight="false" outlineLevel="0" collapsed="false">
      <c r="A136" s="178" t="s">
        <v>2868</v>
      </c>
      <c r="B136" s="17" t="n">
        <v>1888</v>
      </c>
      <c r="C136" s="160" t="n">
        <v>-0.05</v>
      </c>
      <c r="D136" s="17" t="s">
        <v>178</v>
      </c>
      <c r="E136" s="0"/>
      <c r="F136" s="0"/>
    </row>
    <row r="137" s="174" customFormat="true" ht="14.75" hidden="false" customHeight="false" outlineLevel="0" collapsed="false">
      <c r="A137" s="178" t="s">
        <v>2869</v>
      </c>
      <c r="B137" s="17" t="n">
        <v>2117</v>
      </c>
      <c r="C137" s="160" t="n">
        <v>-0.05</v>
      </c>
      <c r="D137" s="17" t="s">
        <v>178</v>
      </c>
      <c r="E137" s="0"/>
      <c r="F137" s="0"/>
    </row>
    <row r="138" s="174" customFormat="true" ht="14.75" hidden="false" customHeight="false" outlineLevel="0" collapsed="false">
      <c r="A138" s="178" t="s">
        <v>2870</v>
      </c>
      <c r="B138" s="17" t="n">
        <v>3090</v>
      </c>
      <c r="C138" s="160" t="n">
        <v>-0.05</v>
      </c>
      <c r="D138" s="17" t="s">
        <v>178</v>
      </c>
      <c r="E138" s="0"/>
      <c r="F138" s="0"/>
    </row>
    <row r="139" s="174" customFormat="true" ht="14.75" hidden="false" customHeight="false" outlineLevel="0" collapsed="false">
      <c r="A139" s="178" t="s">
        <v>2871</v>
      </c>
      <c r="B139" s="17" t="n">
        <v>1888</v>
      </c>
      <c r="C139" s="160" t="n">
        <v>-0.05</v>
      </c>
      <c r="D139" s="17" t="s">
        <v>178</v>
      </c>
      <c r="E139" s="0"/>
      <c r="F139" s="0"/>
    </row>
    <row r="140" s="174" customFormat="true" ht="14.75" hidden="false" customHeight="false" outlineLevel="0" collapsed="false">
      <c r="A140" s="178" t="s">
        <v>2872</v>
      </c>
      <c r="B140" s="17" t="n">
        <v>2117</v>
      </c>
      <c r="C140" s="160" t="n">
        <v>-0.05</v>
      </c>
      <c r="D140" s="17" t="s">
        <v>178</v>
      </c>
      <c r="E140" s="0"/>
      <c r="F140" s="0"/>
    </row>
    <row r="141" s="174" customFormat="true" ht="14.75" hidden="false" customHeight="false" outlineLevel="0" collapsed="false">
      <c r="A141" s="178" t="s">
        <v>2873</v>
      </c>
      <c r="B141" s="17" t="n">
        <v>858</v>
      </c>
      <c r="C141" s="160" t="n">
        <v>-0.05</v>
      </c>
      <c r="D141" s="17" t="s">
        <v>178</v>
      </c>
      <c r="E141" s="0"/>
      <c r="F141" s="0"/>
    </row>
    <row r="142" s="174" customFormat="true" ht="14.75" hidden="false" customHeight="false" outlineLevel="0" collapsed="false">
      <c r="A142" s="177" t="s">
        <v>2874</v>
      </c>
      <c r="B142" s="177"/>
      <c r="C142" s="177"/>
      <c r="D142" s="177"/>
      <c r="E142" s="0"/>
      <c r="F142" s="0"/>
    </row>
    <row r="143" s="174" customFormat="true" ht="14.75" hidden="false" customHeight="false" outlineLevel="0" collapsed="false">
      <c r="A143" s="178" t="s">
        <v>2875</v>
      </c>
      <c r="B143" s="17" t="n">
        <v>4800</v>
      </c>
      <c r="C143" s="160" t="n">
        <v>-0.05</v>
      </c>
      <c r="D143" s="17" t="s">
        <v>178</v>
      </c>
      <c r="E143" s="0"/>
      <c r="F143" s="0"/>
    </row>
    <row r="144" s="174" customFormat="true" ht="14.75" hidden="false" customHeight="false" outlineLevel="0" collapsed="false">
      <c r="A144" s="182" t="s">
        <v>2876</v>
      </c>
      <c r="B144" s="17" t="n">
        <v>2400</v>
      </c>
      <c r="C144" s="160" t="n">
        <v>-0.05</v>
      </c>
      <c r="D144" s="17" t="s">
        <v>178</v>
      </c>
      <c r="E144" s="0"/>
      <c r="F144" s="0"/>
    </row>
    <row r="145" s="174" customFormat="true" ht="14.75" hidden="false" customHeight="false" outlineLevel="0" collapsed="false">
      <c r="A145" s="178" t="s">
        <v>2877</v>
      </c>
      <c r="B145" s="17" t="n">
        <v>13560</v>
      </c>
      <c r="C145" s="160" t="n">
        <v>-0.05</v>
      </c>
      <c r="D145" s="17" t="s">
        <v>178</v>
      </c>
      <c r="E145" s="0"/>
      <c r="F145" s="0"/>
    </row>
    <row r="146" s="174" customFormat="true" ht="14.75" hidden="false" customHeight="false" outlineLevel="0" collapsed="false">
      <c r="A146" s="19" t="s">
        <v>2878</v>
      </c>
      <c r="B146" s="19"/>
      <c r="C146" s="19"/>
      <c r="D146" s="19"/>
      <c r="E146" s="0"/>
      <c r="F146" s="0"/>
    </row>
    <row r="147" s="174" customFormat="true" ht="14.75" hidden="false" customHeight="false" outlineLevel="0" collapsed="false">
      <c r="A147" s="48" t="s">
        <v>2879</v>
      </c>
      <c r="B147" s="17" t="n">
        <v>1640</v>
      </c>
      <c r="C147" s="160" t="n">
        <v>-0.05</v>
      </c>
      <c r="D147" s="35" t="s">
        <v>77</v>
      </c>
      <c r="E147" s="0"/>
      <c r="F147" s="0"/>
    </row>
    <row r="148" s="174" customFormat="true" ht="14.75" hidden="false" customHeight="false" outlineLevel="0" collapsed="false">
      <c r="A148" s="48" t="s">
        <v>2880</v>
      </c>
      <c r="B148" s="17" t="n">
        <v>1640</v>
      </c>
      <c r="C148" s="160" t="n">
        <v>-0.05</v>
      </c>
      <c r="D148" s="35" t="s">
        <v>77</v>
      </c>
      <c r="E148" s="0"/>
      <c r="F148" s="0"/>
    </row>
    <row r="149" s="174" customFormat="true" ht="14.75" hidden="false" customHeight="false" outlineLevel="0" collapsed="false">
      <c r="A149" s="48" t="s">
        <v>2881</v>
      </c>
      <c r="B149" s="17" t="n">
        <v>1640</v>
      </c>
      <c r="C149" s="160" t="n">
        <v>-0.05</v>
      </c>
      <c r="D149" s="35" t="s">
        <v>77</v>
      </c>
      <c r="E149" s="0"/>
      <c r="F149" s="0"/>
    </row>
    <row r="150" s="174" customFormat="true" ht="14.75" hidden="false" customHeight="false" outlineLevel="0" collapsed="false">
      <c r="A150" s="48" t="s">
        <v>2882</v>
      </c>
      <c r="B150" s="17" t="n">
        <v>1750</v>
      </c>
      <c r="C150" s="160" t="n">
        <v>-0.05</v>
      </c>
      <c r="D150" s="35" t="s">
        <v>77</v>
      </c>
      <c r="E150" s="0"/>
      <c r="F150" s="0"/>
    </row>
    <row r="151" s="174" customFormat="true" ht="14.75" hidden="false" customHeight="false" outlineLevel="0" collapsed="false">
      <c r="A151" s="48" t="s">
        <v>2883</v>
      </c>
      <c r="B151" s="17" t="n">
        <v>1750</v>
      </c>
      <c r="C151" s="160" t="n">
        <v>-0.05</v>
      </c>
      <c r="D151" s="17" t="s">
        <v>178</v>
      </c>
      <c r="E151" s="0"/>
      <c r="F151" s="0"/>
    </row>
    <row r="152" s="174" customFormat="true" ht="14.75" hidden="false" customHeight="false" outlineLevel="0" collapsed="false">
      <c r="A152" s="177" t="s">
        <v>2884</v>
      </c>
      <c r="B152" s="177"/>
      <c r="C152" s="177"/>
      <c r="D152" s="177"/>
      <c r="E152" s="0"/>
      <c r="F152" s="0"/>
    </row>
    <row r="153" s="174" customFormat="true" ht="14.75" hidden="false" customHeight="false" outlineLevel="0" collapsed="false">
      <c r="A153" s="20" t="s">
        <v>2885</v>
      </c>
      <c r="B153" s="24" t="n">
        <v>3090</v>
      </c>
      <c r="C153" s="160" t="n">
        <v>-0.05</v>
      </c>
      <c r="D153" s="17" t="s">
        <v>178</v>
      </c>
      <c r="E153" s="0"/>
      <c r="F153" s="0"/>
    </row>
    <row r="154" s="174" customFormat="true" ht="14.75" hidden="false" customHeight="false" outlineLevel="0" collapsed="false">
      <c r="A154" s="20" t="s">
        <v>2886</v>
      </c>
      <c r="B154" s="24" t="n">
        <v>4000</v>
      </c>
      <c r="C154" s="160" t="n">
        <v>-0.05</v>
      </c>
      <c r="D154" s="17" t="s">
        <v>178</v>
      </c>
      <c r="E154" s="0"/>
      <c r="F154" s="0"/>
    </row>
    <row r="155" s="174" customFormat="true" ht="14.75" hidden="false" customHeight="false" outlineLevel="0" collapsed="false">
      <c r="A155" s="177" t="s">
        <v>2887</v>
      </c>
      <c r="B155" s="177"/>
      <c r="C155" s="177"/>
      <c r="D155" s="177"/>
      <c r="E155" s="0"/>
      <c r="F155" s="0"/>
    </row>
    <row r="156" s="174" customFormat="true" ht="14.75" hidden="false" customHeight="false" outlineLevel="0" collapsed="false">
      <c r="A156" s="178" t="s">
        <v>2888</v>
      </c>
      <c r="B156" s="17" t="n">
        <v>2804</v>
      </c>
      <c r="C156" s="160" t="n">
        <v>-0.05</v>
      </c>
      <c r="D156" s="17" t="s">
        <v>178</v>
      </c>
      <c r="E156" s="0"/>
      <c r="F156" s="0"/>
    </row>
    <row r="157" s="174" customFormat="true" ht="14.75" hidden="false" customHeight="false" outlineLevel="0" collapsed="false">
      <c r="A157" s="178" t="s">
        <v>2889</v>
      </c>
      <c r="B157" s="17" t="n">
        <v>3320</v>
      </c>
      <c r="C157" s="160" t="n">
        <v>-0.05</v>
      </c>
      <c r="D157" s="17" t="s">
        <v>178</v>
      </c>
      <c r="E157" s="0"/>
      <c r="F157" s="0"/>
    </row>
    <row r="158" s="174" customFormat="true" ht="14.75" hidden="false" customHeight="false" outlineLevel="0" collapsed="false">
      <c r="A158" s="178" t="s">
        <v>2890</v>
      </c>
      <c r="B158" s="17" t="n">
        <v>3430</v>
      </c>
      <c r="C158" s="160" t="n">
        <v>-0.05</v>
      </c>
      <c r="D158" s="17" t="s">
        <v>178</v>
      </c>
      <c r="E158" s="0"/>
      <c r="F158" s="0"/>
    </row>
    <row r="159" s="174" customFormat="true" ht="14.75" hidden="false" customHeight="false" outlineLevel="0" collapsed="false">
      <c r="A159" s="183" t="s">
        <v>2891</v>
      </c>
      <c r="B159" s="17" t="s">
        <v>2892</v>
      </c>
      <c r="C159" s="160" t="n">
        <v>-0.05</v>
      </c>
      <c r="D159" s="17" t="s">
        <v>178</v>
      </c>
      <c r="E159" s="0"/>
      <c r="F159" s="0"/>
    </row>
    <row r="160" s="174" customFormat="true" ht="14.75" hidden="false" customHeight="false" outlineLevel="0" collapsed="false">
      <c r="A160" s="25" t="s">
        <v>2893</v>
      </c>
      <c r="B160" s="25"/>
      <c r="C160" s="25"/>
      <c r="D160" s="25"/>
      <c r="E160" s="0"/>
      <c r="F160" s="0"/>
    </row>
    <row r="161" s="174" customFormat="true" ht="14.75" hidden="false" customHeight="false" outlineLevel="0" collapsed="false">
      <c r="A161" s="20" t="s">
        <v>2894</v>
      </c>
      <c r="B161" s="24" t="n">
        <v>3434</v>
      </c>
      <c r="C161" s="160" t="n">
        <v>-0.05</v>
      </c>
      <c r="D161" s="17" t="s">
        <v>178</v>
      </c>
      <c r="E161" s="0"/>
      <c r="F161" s="0"/>
    </row>
    <row r="162" s="174" customFormat="true" ht="14.75" hidden="false" customHeight="false" outlineLevel="0" collapsed="false">
      <c r="A162" s="20" t="s">
        <v>2895</v>
      </c>
      <c r="B162" s="24" t="n">
        <v>2975</v>
      </c>
      <c r="C162" s="160" t="n">
        <v>-0.05</v>
      </c>
      <c r="D162" s="17" t="s">
        <v>178</v>
      </c>
      <c r="E162" s="0"/>
      <c r="F162" s="0"/>
    </row>
    <row r="163" s="174" customFormat="true" ht="14.75" hidden="false" customHeight="false" outlineLevel="0" collapsed="false">
      <c r="A163" s="178" t="s">
        <v>2896</v>
      </c>
      <c r="B163" s="24" t="n">
        <v>3948</v>
      </c>
      <c r="C163" s="160" t="n">
        <v>-0.05</v>
      </c>
      <c r="D163" s="17" t="s">
        <v>178</v>
      </c>
      <c r="E163" s="0"/>
      <c r="F163" s="0"/>
    </row>
    <row r="164" s="174" customFormat="true" ht="14.75" hidden="false" customHeight="false" outlineLevel="0" collapsed="false">
      <c r="A164" s="20" t="s">
        <v>2897</v>
      </c>
      <c r="B164" s="24" t="n">
        <v>2400</v>
      </c>
      <c r="C164" s="160" t="n">
        <v>-0.05</v>
      </c>
      <c r="D164" s="17" t="s">
        <v>178</v>
      </c>
      <c r="E164" s="0"/>
      <c r="F164" s="0"/>
    </row>
    <row r="165" s="174" customFormat="true" ht="14.75" hidden="false" customHeight="false" outlineLevel="0" collapsed="false">
      <c r="A165" s="20" t="s">
        <v>2898</v>
      </c>
      <c r="B165" s="24" t="n">
        <v>3376</v>
      </c>
      <c r="C165" s="160" t="n">
        <v>-0.05</v>
      </c>
      <c r="D165" s="17" t="s">
        <v>178</v>
      </c>
      <c r="E165" s="0"/>
      <c r="F165" s="0"/>
    </row>
    <row r="166" s="174" customFormat="true" ht="14.75" hidden="false" customHeight="false" outlineLevel="0" collapsed="false">
      <c r="A166" s="184" t="s">
        <v>2899</v>
      </c>
      <c r="B166" s="24" t="n">
        <v>2975</v>
      </c>
      <c r="C166" s="160" t="n">
        <v>-0.05</v>
      </c>
      <c r="D166" s="17" t="s">
        <v>178</v>
      </c>
      <c r="E166" s="0"/>
      <c r="F166" s="0"/>
    </row>
    <row r="167" s="174" customFormat="true" ht="14.75" hidden="false" customHeight="false" outlineLevel="0" collapsed="false">
      <c r="A167" s="184" t="s">
        <v>2900</v>
      </c>
      <c r="B167" s="24" t="n">
        <v>2975</v>
      </c>
      <c r="C167" s="160" t="n">
        <v>-0.05</v>
      </c>
      <c r="D167" s="17" t="s">
        <v>178</v>
      </c>
      <c r="E167" s="0"/>
      <c r="F167" s="0"/>
    </row>
    <row r="168" s="174" customFormat="true" ht="14.75" hidden="false" customHeight="false" outlineLevel="0" collapsed="false">
      <c r="A168" s="184" t="s">
        <v>2901</v>
      </c>
      <c r="B168" s="24" t="n">
        <v>2975</v>
      </c>
      <c r="C168" s="160" t="n">
        <v>-0.05</v>
      </c>
      <c r="D168" s="17" t="s">
        <v>178</v>
      </c>
      <c r="E168" s="0"/>
      <c r="F168" s="0"/>
    </row>
    <row r="169" s="174" customFormat="true" ht="14.75" hidden="false" customHeight="false" outlineLevel="0" collapsed="false">
      <c r="A169" s="25" t="s">
        <v>2902</v>
      </c>
      <c r="B169" s="25"/>
      <c r="C169" s="25" t="n">
        <v>-0.05</v>
      </c>
      <c r="D169" s="25" t="s">
        <v>178</v>
      </c>
      <c r="E169" s="0"/>
      <c r="F169" s="0"/>
    </row>
    <row r="170" s="174" customFormat="true" ht="14.75" hidden="false" customHeight="false" outlineLevel="0" collapsed="false">
      <c r="A170" s="20" t="s">
        <v>2903</v>
      </c>
      <c r="B170" s="23" t="n">
        <v>2060</v>
      </c>
      <c r="C170" s="160" t="n">
        <v>-0.05</v>
      </c>
      <c r="D170" s="17" t="s">
        <v>178</v>
      </c>
      <c r="E170" s="0"/>
      <c r="F170" s="0"/>
    </row>
    <row r="171" s="174" customFormat="true" ht="14.75" hidden="false" customHeight="false" outlineLevel="0" collapsed="false">
      <c r="A171" s="20" t="s">
        <v>2904</v>
      </c>
      <c r="B171" s="23" t="n">
        <v>858</v>
      </c>
      <c r="C171" s="160" t="n">
        <v>-0.05</v>
      </c>
      <c r="D171" s="17" t="s">
        <v>178</v>
      </c>
      <c r="E171" s="0"/>
      <c r="F171" s="0"/>
    </row>
    <row r="172" s="174" customFormat="true" ht="14.75" hidden="false" customHeight="false" outlineLevel="0" collapsed="false">
      <c r="A172" s="20" t="s">
        <v>2905</v>
      </c>
      <c r="B172" s="23" t="n">
        <v>858</v>
      </c>
      <c r="C172" s="160" t="n">
        <v>-0.05</v>
      </c>
      <c r="D172" s="17" t="s">
        <v>178</v>
      </c>
      <c r="E172" s="0"/>
      <c r="F172" s="0"/>
    </row>
    <row r="173" s="174" customFormat="true" ht="14.75" hidden="false" customHeight="false" outlineLevel="0" collapsed="false">
      <c r="A173" s="20" t="s">
        <v>2906</v>
      </c>
      <c r="B173" s="23" t="n">
        <v>858</v>
      </c>
      <c r="C173" s="160" t="n">
        <v>-0.05</v>
      </c>
      <c r="D173" s="17" t="s">
        <v>178</v>
      </c>
      <c r="E173" s="0"/>
      <c r="F173" s="0"/>
    </row>
    <row r="174" s="174" customFormat="true" ht="14.75" hidden="false" customHeight="false" outlineLevel="0" collapsed="false">
      <c r="A174" s="20" t="s">
        <v>2907</v>
      </c>
      <c r="B174" s="23" t="n">
        <v>858</v>
      </c>
      <c r="C174" s="160" t="n">
        <v>-0.05</v>
      </c>
      <c r="D174" s="17" t="s">
        <v>178</v>
      </c>
      <c r="E174" s="0"/>
      <c r="F174" s="0"/>
    </row>
    <row r="175" s="174" customFormat="true" ht="14.75" hidden="false" customHeight="false" outlineLevel="0" collapsed="false">
      <c r="A175" s="20" t="s">
        <v>2908</v>
      </c>
      <c r="B175" s="23" t="n">
        <v>858</v>
      </c>
      <c r="C175" s="160" t="n">
        <v>-0.05</v>
      </c>
      <c r="D175" s="17" t="s">
        <v>178</v>
      </c>
      <c r="E175" s="0"/>
      <c r="F175" s="0"/>
    </row>
    <row r="176" s="174" customFormat="true" ht="14.75" hidden="false" customHeight="false" outlineLevel="0" collapsed="false">
      <c r="A176" s="26" t="s">
        <v>2909</v>
      </c>
      <c r="B176" s="26"/>
      <c r="C176" s="26"/>
      <c r="D176" s="26"/>
      <c r="E176" s="0"/>
      <c r="F176" s="0"/>
    </row>
    <row r="177" s="174" customFormat="true" ht="14.75" hidden="false" customHeight="false" outlineLevel="0" collapsed="false">
      <c r="A177" s="72" t="s">
        <v>2910</v>
      </c>
      <c r="B177" s="23" t="n">
        <v>4578</v>
      </c>
      <c r="C177" s="160" t="n">
        <v>-0.05</v>
      </c>
      <c r="D177" s="17" t="s">
        <v>178</v>
      </c>
      <c r="E177" s="0"/>
      <c r="F177" s="0"/>
    </row>
    <row r="178" s="174" customFormat="true" ht="14.75" hidden="false" customHeight="false" outlineLevel="0" collapsed="false">
      <c r="A178" s="19" t="s">
        <v>2911</v>
      </c>
      <c r="B178" s="19"/>
      <c r="C178" s="19"/>
      <c r="D178" s="19"/>
      <c r="E178" s="0"/>
      <c r="F178" s="0"/>
    </row>
    <row r="179" s="174" customFormat="true" ht="14.75" hidden="false" customHeight="false" outlineLevel="0" collapsed="false">
      <c r="A179" s="20" t="s">
        <v>45</v>
      </c>
      <c r="B179" s="21" t="n">
        <v>4650</v>
      </c>
      <c r="C179" s="22" t="n">
        <v>-0.05</v>
      </c>
      <c r="D179" s="23" t="s">
        <v>46</v>
      </c>
      <c r="E179" s="0"/>
      <c r="F179" s="0"/>
    </row>
    <row r="180" s="174" customFormat="true" ht="14.75" hidden="false" customHeight="false" outlineLevel="0" collapsed="false">
      <c r="A180" s="20" t="s">
        <v>47</v>
      </c>
      <c r="B180" s="24" t="n">
        <v>5180</v>
      </c>
      <c r="C180" s="22" t="n">
        <v>-0.05</v>
      </c>
      <c r="D180" s="23" t="s">
        <v>46</v>
      </c>
      <c r="E180" s="0"/>
      <c r="F180" s="0"/>
    </row>
    <row r="181" s="174" customFormat="true" ht="14.75" hidden="false" customHeight="false" outlineLevel="0" collapsed="false">
      <c r="A181" s="20" t="s">
        <v>48</v>
      </c>
      <c r="B181" s="24" t="n">
        <v>5750</v>
      </c>
      <c r="C181" s="22" t="n">
        <v>-0.05</v>
      </c>
      <c r="D181" s="23" t="s">
        <v>46</v>
      </c>
      <c r="E181" s="0"/>
      <c r="F181" s="0"/>
    </row>
    <row r="182" s="174" customFormat="true" ht="14.75" hidden="false" customHeight="false" outlineLevel="0" collapsed="false">
      <c r="A182" s="20" t="s">
        <v>49</v>
      </c>
      <c r="B182" s="24" t="n">
        <v>7170</v>
      </c>
      <c r="C182" s="22" t="n">
        <v>-0.05</v>
      </c>
      <c r="D182" s="23" t="s">
        <v>46</v>
      </c>
      <c r="E182" s="0"/>
      <c r="F182" s="0"/>
    </row>
    <row r="183" s="174" customFormat="true" ht="14.75" hidden="false" customHeight="false" outlineLevel="0" collapsed="false">
      <c r="A183" s="20" t="s">
        <v>50</v>
      </c>
      <c r="B183" s="24" t="n">
        <v>8760</v>
      </c>
      <c r="C183" s="22" t="n">
        <v>-0.05</v>
      </c>
      <c r="D183" s="23" t="s">
        <v>46</v>
      </c>
      <c r="E183" s="0"/>
      <c r="F183" s="0"/>
    </row>
    <row r="184" s="174" customFormat="true" ht="14.75" hidden="false" customHeight="false" outlineLevel="0" collapsed="false">
      <c r="A184" s="25" t="s">
        <v>2912</v>
      </c>
      <c r="B184" s="25"/>
      <c r="C184" s="25"/>
      <c r="D184" s="25"/>
      <c r="E184" s="0"/>
      <c r="F184" s="0"/>
    </row>
    <row r="185" s="174" customFormat="true" ht="14.75" hidden="false" customHeight="false" outlineLevel="0" collapsed="false">
      <c r="A185" s="20" t="s">
        <v>52</v>
      </c>
      <c r="B185" s="24" t="n">
        <v>7010</v>
      </c>
      <c r="C185" s="22" t="n">
        <v>-0.05</v>
      </c>
      <c r="D185" s="23" t="s">
        <v>46</v>
      </c>
      <c r="E185" s="0"/>
      <c r="F185" s="0"/>
    </row>
    <row r="186" s="174" customFormat="true" ht="14.75" hidden="false" customHeight="false" outlineLevel="0" collapsed="false">
      <c r="A186" s="20" t="s">
        <v>53</v>
      </c>
      <c r="B186" s="24" t="n">
        <v>7760</v>
      </c>
      <c r="C186" s="22" t="n">
        <v>-0.05</v>
      </c>
      <c r="D186" s="23" t="s">
        <v>46</v>
      </c>
      <c r="E186" s="0"/>
      <c r="F186" s="0"/>
    </row>
    <row r="187" s="174" customFormat="true" ht="14.75" hidden="false" customHeight="false" outlineLevel="0" collapsed="false">
      <c r="A187" s="20" t="s">
        <v>54</v>
      </c>
      <c r="B187" s="24" t="n">
        <v>8170</v>
      </c>
      <c r="C187" s="22" t="n">
        <v>-0.05</v>
      </c>
      <c r="D187" s="23" t="s">
        <v>46</v>
      </c>
      <c r="E187" s="0"/>
      <c r="F187" s="0"/>
    </row>
    <row r="188" s="174" customFormat="true" ht="14.75" hidden="false" customHeight="false" outlineLevel="0" collapsed="false">
      <c r="A188" s="20" t="s">
        <v>55</v>
      </c>
      <c r="B188" s="24" t="n">
        <v>9880</v>
      </c>
      <c r="C188" s="22" t="n">
        <v>-0.05</v>
      </c>
      <c r="D188" s="23" t="s">
        <v>46</v>
      </c>
      <c r="E188" s="0"/>
      <c r="F188" s="0"/>
    </row>
    <row r="189" s="174" customFormat="true" ht="14.75" hidden="false" customHeight="false" outlineLevel="0" collapsed="false">
      <c r="A189" s="20" t="s">
        <v>56</v>
      </c>
      <c r="B189" s="24" t="n">
        <v>11450</v>
      </c>
      <c r="C189" s="22" t="n">
        <v>-0.05</v>
      </c>
      <c r="D189" s="23" t="s">
        <v>46</v>
      </c>
      <c r="E189" s="0"/>
      <c r="F189" s="0"/>
    </row>
    <row r="190" s="174" customFormat="true" ht="14.75" hidden="false" customHeight="false" outlineLevel="0" collapsed="false">
      <c r="A190" s="20" t="s">
        <v>57</v>
      </c>
      <c r="B190" s="24" t="n">
        <v>12200</v>
      </c>
      <c r="C190" s="22" t="n">
        <v>-0.05</v>
      </c>
      <c r="D190" s="23" t="s">
        <v>46</v>
      </c>
      <c r="E190" s="0"/>
      <c r="F190" s="0"/>
    </row>
    <row r="191" s="174" customFormat="true" ht="14.75" hidden="false" customHeight="false" outlineLevel="0" collapsed="false">
      <c r="A191" s="20" t="s">
        <v>58</v>
      </c>
      <c r="B191" s="24" t="n">
        <v>16700</v>
      </c>
      <c r="C191" s="22" t="n">
        <v>-0.05</v>
      </c>
      <c r="D191" s="23" t="s">
        <v>46</v>
      </c>
      <c r="E191" s="0"/>
      <c r="F191" s="0"/>
    </row>
    <row r="192" s="174" customFormat="true" ht="14.75" hidden="false" customHeight="false" outlineLevel="0" collapsed="false">
      <c r="A192" s="20" t="s">
        <v>59</v>
      </c>
      <c r="B192" s="24" t="n">
        <v>19700</v>
      </c>
      <c r="C192" s="22" t="n">
        <v>-0.05</v>
      </c>
      <c r="D192" s="23" t="s">
        <v>46</v>
      </c>
      <c r="E192" s="0"/>
      <c r="F192" s="0"/>
    </row>
    <row r="193" s="174" customFormat="true" ht="14.75" hidden="false" customHeight="false" outlineLevel="0" collapsed="false">
      <c r="A193" s="20" t="s">
        <v>60</v>
      </c>
      <c r="B193" s="24" t="n">
        <v>23100</v>
      </c>
      <c r="C193" s="22" t="n">
        <v>-0.05</v>
      </c>
      <c r="D193" s="23" t="s">
        <v>46</v>
      </c>
      <c r="E193" s="0"/>
      <c r="F193" s="0"/>
    </row>
    <row r="194" s="174" customFormat="true" ht="14.75" hidden="false" customHeight="false" outlineLevel="0" collapsed="false">
      <c r="A194" s="20" t="s">
        <v>61</v>
      </c>
      <c r="B194" s="24" t="n">
        <v>33500</v>
      </c>
      <c r="C194" s="22" t="n">
        <v>-0.05</v>
      </c>
      <c r="D194" s="23" t="s">
        <v>46</v>
      </c>
      <c r="E194" s="0"/>
      <c r="F194" s="0"/>
    </row>
    <row r="195" s="174" customFormat="true" ht="14.75" hidden="false" customHeight="false" outlineLevel="0" collapsed="false">
      <c r="A195" s="20" t="s">
        <v>62</v>
      </c>
      <c r="B195" s="24" t="n">
        <v>39500</v>
      </c>
      <c r="C195" s="22" t="n">
        <v>-0.05</v>
      </c>
      <c r="D195" s="23" t="s">
        <v>46</v>
      </c>
      <c r="E195" s="0"/>
    </row>
    <row r="196" customFormat="false" ht="14.75" hidden="false" customHeight="false" outlineLevel="0" collapsed="false">
      <c r="A196" s="20" t="s">
        <v>63</v>
      </c>
      <c r="B196" s="24" t="n">
        <v>45500</v>
      </c>
      <c r="C196" s="22" t="n">
        <v>-0.05</v>
      </c>
      <c r="D196" s="23" t="s">
        <v>46</v>
      </c>
    </row>
    <row r="197" customFormat="false" ht="14.75" hidden="false" customHeight="false" outlineLevel="0" collapsed="false">
      <c r="A197" s="26" t="s">
        <v>64</v>
      </c>
      <c r="B197" s="26"/>
      <c r="C197" s="26"/>
      <c r="D197" s="26"/>
    </row>
    <row r="198" customFormat="false" ht="14.75" hidden="false" customHeight="false" outlineLevel="0" collapsed="false">
      <c r="A198" s="20" t="s">
        <v>65</v>
      </c>
      <c r="B198" s="24" t="n">
        <v>370</v>
      </c>
      <c r="C198" s="22" t="n">
        <v>-0.05</v>
      </c>
      <c r="D198" s="23" t="s">
        <v>46</v>
      </c>
    </row>
    <row r="199" s="174" customFormat="true" ht="14.85" hidden="false" customHeight="true" outlineLevel="0" collapsed="false">
      <c r="A199" s="20" t="s">
        <v>66</v>
      </c>
      <c r="B199" s="24" t="n">
        <v>370</v>
      </c>
      <c r="C199" s="22" t="n">
        <v>-0.05</v>
      </c>
      <c r="D199" s="23" t="s">
        <v>46</v>
      </c>
    </row>
    <row r="200" s="174" customFormat="true" ht="14.85" hidden="false" customHeight="true" outlineLevel="0" collapsed="false">
      <c r="A200" s="19" t="s">
        <v>2913</v>
      </c>
      <c r="B200" s="19" t="s">
        <v>2683</v>
      </c>
      <c r="C200" s="19" t="n">
        <v>-0.05</v>
      </c>
      <c r="D200" s="19"/>
      <c r="E200" s="0"/>
    </row>
    <row r="201" s="174" customFormat="true" ht="14.85" hidden="false" customHeight="true" outlineLevel="0" collapsed="false">
      <c r="A201" s="37" t="s">
        <v>2914</v>
      </c>
      <c r="B201" s="17" t="n">
        <v>2700</v>
      </c>
      <c r="C201" s="160" t="n">
        <v>-0.05</v>
      </c>
      <c r="D201" s="35" t="s">
        <v>77</v>
      </c>
    </row>
    <row r="202" s="174" customFormat="true" ht="14.85" hidden="false" customHeight="true" outlineLevel="0" collapsed="false">
      <c r="A202" s="37" t="s">
        <v>2915</v>
      </c>
      <c r="B202" s="17" t="n">
        <v>2700</v>
      </c>
      <c r="C202" s="160" t="n">
        <v>-0.05</v>
      </c>
      <c r="D202" s="35" t="s">
        <v>77</v>
      </c>
    </row>
    <row r="203" s="174" customFormat="true" ht="14.85" hidden="false" customHeight="true" outlineLevel="0" collapsed="false">
      <c r="A203" s="37" t="s">
        <v>2916</v>
      </c>
      <c r="B203" s="17" t="n">
        <v>2700</v>
      </c>
      <c r="C203" s="160" t="n">
        <v>-0.05</v>
      </c>
      <c r="D203" s="35" t="s">
        <v>77</v>
      </c>
    </row>
    <row r="204" s="174" customFormat="true" ht="14.85" hidden="false" customHeight="true" outlineLevel="0" collapsed="false">
      <c r="A204" s="37" t="s">
        <v>2917</v>
      </c>
      <c r="B204" s="17" t="n">
        <v>2700</v>
      </c>
      <c r="C204" s="160" t="n">
        <v>-0.05</v>
      </c>
      <c r="D204" s="35" t="s">
        <v>77</v>
      </c>
    </row>
    <row r="205" s="174" customFormat="true" ht="14.85" hidden="false" customHeight="true" outlineLevel="0" collapsed="false">
      <c r="A205" s="37" t="s">
        <v>2918</v>
      </c>
      <c r="B205" s="17" t="n">
        <v>2700</v>
      </c>
      <c r="C205" s="160" t="n">
        <v>-0.05</v>
      </c>
      <c r="D205" s="35" t="s">
        <v>77</v>
      </c>
    </row>
    <row r="206" s="174" customFormat="true" ht="14.85" hidden="false" customHeight="true" outlineLevel="0" collapsed="false">
      <c r="A206" s="37" t="s">
        <v>2919</v>
      </c>
      <c r="B206" s="17" t="n">
        <v>2700</v>
      </c>
      <c r="C206" s="160" t="n">
        <v>-0.05</v>
      </c>
      <c r="D206" s="35" t="s">
        <v>77</v>
      </c>
    </row>
    <row r="207" s="174" customFormat="true" ht="14.85" hidden="false" customHeight="true" outlineLevel="0" collapsed="false">
      <c r="A207" s="37" t="s">
        <v>2920</v>
      </c>
      <c r="B207" s="17" t="n">
        <v>2700</v>
      </c>
      <c r="C207" s="160" t="n">
        <v>-0.05</v>
      </c>
      <c r="D207" s="35" t="s">
        <v>77</v>
      </c>
    </row>
    <row r="208" s="174" customFormat="true" ht="14.85" hidden="false" customHeight="true" outlineLevel="0" collapsed="false">
      <c r="A208" s="37" t="s">
        <v>2921</v>
      </c>
      <c r="B208" s="17" t="n">
        <v>2700</v>
      </c>
      <c r="C208" s="160" t="n">
        <v>-0.05</v>
      </c>
      <c r="D208" s="35" t="s">
        <v>77</v>
      </c>
    </row>
    <row r="209" s="174" customFormat="true" ht="14.85" hidden="false" customHeight="true" outlineLevel="0" collapsed="false">
      <c r="A209" s="37" t="s">
        <v>2922</v>
      </c>
      <c r="B209" s="17" t="n">
        <v>2700</v>
      </c>
      <c r="C209" s="160" t="n">
        <v>-0.05</v>
      </c>
      <c r="D209" s="23" t="s">
        <v>46</v>
      </c>
    </row>
    <row r="210" s="174" customFormat="true" ht="14.85" hidden="false" customHeight="true" outlineLevel="0" collapsed="false">
      <c r="A210" s="72" t="s">
        <v>2923</v>
      </c>
      <c r="B210" s="17" t="n">
        <v>7440</v>
      </c>
      <c r="C210" s="160" t="n">
        <v>-0.05</v>
      </c>
      <c r="D210" s="23" t="s">
        <v>46</v>
      </c>
    </row>
    <row r="211" s="174" customFormat="true" ht="14.85" hidden="false" customHeight="true" outlineLevel="0" collapsed="false">
      <c r="A211" s="19" t="s">
        <v>2924</v>
      </c>
      <c r="B211" s="19"/>
      <c r="C211" s="19" t="n">
        <v>-0.05</v>
      </c>
      <c r="D211" s="19"/>
    </row>
    <row r="212" s="174" customFormat="true" ht="14.85" hidden="false" customHeight="true" outlineLevel="0" collapsed="false">
      <c r="A212" s="37" t="s">
        <v>2925</v>
      </c>
      <c r="B212" s="17" t="n">
        <v>2700</v>
      </c>
      <c r="C212" s="160" t="n">
        <v>-0.05</v>
      </c>
      <c r="D212" s="35" t="s">
        <v>77</v>
      </c>
    </row>
    <row r="213" s="174" customFormat="true" ht="14.85" hidden="false" customHeight="true" outlineLevel="0" collapsed="false">
      <c r="A213" s="37" t="s">
        <v>2926</v>
      </c>
      <c r="B213" s="17" t="n">
        <v>2700</v>
      </c>
      <c r="C213" s="160" t="n">
        <v>-0.05</v>
      </c>
      <c r="D213" s="35" t="s">
        <v>77</v>
      </c>
    </row>
    <row r="214" s="174" customFormat="true" ht="14.85" hidden="false" customHeight="true" outlineLevel="0" collapsed="false">
      <c r="A214" s="37" t="s">
        <v>2927</v>
      </c>
      <c r="B214" s="17" t="n">
        <v>2700</v>
      </c>
      <c r="C214" s="160" t="n">
        <v>-0.05</v>
      </c>
      <c r="D214" s="35" t="s">
        <v>77</v>
      </c>
    </row>
    <row r="215" s="174" customFormat="true" ht="14.85" hidden="false" customHeight="true" outlineLevel="0" collapsed="false">
      <c r="A215" s="37" t="s">
        <v>2928</v>
      </c>
      <c r="B215" s="17" t="n">
        <v>2350</v>
      </c>
      <c r="C215" s="160" t="n">
        <v>-0.05</v>
      </c>
      <c r="D215" s="35" t="s">
        <v>77</v>
      </c>
    </row>
    <row r="216" s="174" customFormat="true" ht="14.85" hidden="false" customHeight="true" outlineLevel="0" collapsed="false">
      <c r="A216" s="37" t="s">
        <v>2929</v>
      </c>
      <c r="B216" s="17" t="n">
        <v>2350</v>
      </c>
      <c r="C216" s="160" t="n">
        <v>-0.05</v>
      </c>
      <c r="D216" s="35" t="s">
        <v>77</v>
      </c>
    </row>
    <row r="217" s="174" customFormat="true" ht="14.85" hidden="false" customHeight="true" outlineLevel="0" collapsed="false">
      <c r="A217" s="37" t="s">
        <v>2930</v>
      </c>
      <c r="B217" s="17" t="n">
        <v>2350</v>
      </c>
      <c r="C217" s="160" t="n">
        <v>-0.05</v>
      </c>
      <c r="D217" s="35" t="s">
        <v>77</v>
      </c>
    </row>
    <row r="218" s="174" customFormat="true" ht="14.85" hidden="false" customHeight="true" outlineLevel="0" collapsed="false">
      <c r="A218" s="37" t="s">
        <v>2931</v>
      </c>
      <c r="B218" s="17" t="n">
        <v>2350</v>
      </c>
      <c r="C218" s="160" t="n">
        <v>-0.05</v>
      </c>
      <c r="D218" s="35" t="s">
        <v>77</v>
      </c>
    </row>
    <row r="219" s="174" customFormat="true" ht="14.85" hidden="false" customHeight="true" outlineLevel="0" collapsed="false">
      <c r="A219" s="37" t="s">
        <v>2922</v>
      </c>
      <c r="B219" s="17" t="n">
        <v>2700</v>
      </c>
      <c r="C219" s="160" t="n">
        <v>-0.05</v>
      </c>
      <c r="D219" s="23" t="s">
        <v>46</v>
      </c>
    </row>
    <row r="220" s="174" customFormat="true" ht="14.85" hidden="false" customHeight="true" outlineLevel="0" collapsed="false">
      <c r="A220" s="72" t="s">
        <v>2923</v>
      </c>
      <c r="B220" s="17" t="n">
        <v>6930</v>
      </c>
      <c r="C220" s="160" t="n">
        <v>-0.05</v>
      </c>
      <c r="D220" s="23" t="s">
        <v>46</v>
      </c>
    </row>
    <row r="221" customFormat="false" ht="14.75" hidden="false" customHeight="false" outlineLevel="0" collapsed="false">
      <c r="A221" s="185" t="s">
        <v>2932</v>
      </c>
      <c r="B221" s="72"/>
      <c r="C221" s="160" t="n">
        <v>-0.05</v>
      </c>
      <c r="D221" s="72"/>
    </row>
  </sheetData>
  <mergeCells count="30">
    <mergeCell ref="A1:D1"/>
    <mergeCell ref="A2:D2"/>
    <mergeCell ref="A3:D3"/>
    <mergeCell ref="E3:G3"/>
    <mergeCell ref="A4:D4"/>
    <mergeCell ref="A5:D5"/>
    <mergeCell ref="A7:D7"/>
    <mergeCell ref="A37:D37"/>
    <mergeCell ref="A39:D39"/>
    <mergeCell ref="A49:D49"/>
    <mergeCell ref="A57:D57"/>
    <mergeCell ref="A68:D68"/>
    <mergeCell ref="A72:D72"/>
    <mergeCell ref="A77:D77"/>
    <mergeCell ref="A92:D92"/>
    <mergeCell ref="A101:D101"/>
    <mergeCell ref="A109:D109"/>
    <mergeCell ref="A125:D125"/>
    <mergeCell ref="A142:D142"/>
    <mergeCell ref="A146:D146"/>
    <mergeCell ref="A152:D152"/>
    <mergeCell ref="A155:D155"/>
    <mergeCell ref="A160:D160"/>
    <mergeCell ref="A169:D169"/>
    <mergeCell ref="A176:D176"/>
    <mergeCell ref="A178:D178"/>
    <mergeCell ref="A184:D184"/>
    <mergeCell ref="A197:D197"/>
    <mergeCell ref="A200:D200"/>
    <mergeCell ref="A211:D211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2.85"/>
    <col collapsed="false" customWidth="true" hidden="false" outlineLevel="0" max="5" min="5" style="0" width="17.85"/>
    <col collapsed="false" customWidth="true" hidden="false" outlineLevel="0" max="6" min="6" style="0" width="15.56"/>
    <col collapsed="false" customWidth="true" hidden="false" outlineLevel="0" max="7" min="7" style="0" width="7.99"/>
  </cols>
  <sheetData>
    <row r="1" customFormat="false" ht="26.25" hidden="false" customHeight="false" outlineLevel="0" collapsed="false">
      <c r="A1" s="27" t="s">
        <v>67</v>
      </c>
      <c r="B1" s="27"/>
      <c r="C1" s="27"/>
      <c r="D1" s="27"/>
      <c r="E1" s="28" t="s">
        <v>68</v>
      </c>
      <c r="F1" s="16" t="s">
        <v>38</v>
      </c>
    </row>
    <row r="2" customFormat="false" ht="15.75" hidden="false" customHeight="false" outlineLevel="0" collapsed="false">
      <c r="A2" s="29" t="s">
        <v>69</v>
      </c>
      <c r="B2" s="29"/>
      <c r="C2" s="29"/>
      <c r="D2" s="29"/>
    </row>
    <row r="3" customFormat="false" ht="15.75" hidden="false" customHeight="false" outlineLevel="0" collapsed="false">
      <c r="A3" s="30" t="s">
        <v>70</v>
      </c>
      <c r="B3" s="30"/>
      <c r="C3" s="30"/>
      <c r="D3" s="30"/>
    </row>
    <row r="4" customFormat="false" ht="12.75" hidden="false" customHeight="false" outlineLevel="0" collapsed="false">
      <c r="A4" s="31" t="s">
        <v>71</v>
      </c>
      <c r="B4" s="31"/>
      <c r="C4" s="31"/>
      <c r="D4" s="31"/>
    </row>
    <row r="5" customFormat="false" ht="14.25" hidden="false" customHeight="false" outlineLevel="0" collapsed="false">
      <c r="A5" s="17" t="s">
        <v>39</v>
      </c>
      <c r="B5" s="17" t="s">
        <v>72</v>
      </c>
      <c r="C5" s="17" t="s">
        <v>73</v>
      </c>
      <c r="D5" s="17" t="s">
        <v>42</v>
      </c>
    </row>
    <row r="6" customFormat="false" ht="14.25" hidden="false" customHeight="false" outlineLevel="0" collapsed="false">
      <c r="A6" s="32" t="s">
        <v>74</v>
      </c>
      <c r="B6" s="32"/>
      <c r="C6" s="32"/>
      <c r="D6" s="32"/>
    </row>
    <row r="7" customFormat="false" ht="14.25" hidden="false" customHeight="false" outlineLevel="0" collapsed="false">
      <c r="A7" s="33" t="s">
        <v>75</v>
      </c>
      <c r="B7" s="33"/>
      <c r="C7" s="33"/>
      <c r="D7" s="33"/>
    </row>
    <row r="8" customFormat="false" ht="14.25" hidden="false" customHeight="false" outlineLevel="0" collapsed="false">
      <c r="A8" s="34" t="s">
        <v>76</v>
      </c>
      <c r="B8" s="24" t="n">
        <v>2</v>
      </c>
      <c r="C8" s="24" t="n">
        <v>160</v>
      </c>
      <c r="D8" s="35" t="s">
        <v>77</v>
      </c>
    </row>
    <row r="9" customFormat="false" ht="14.25" hidden="false" customHeight="false" outlineLevel="0" collapsed="false">
      <c r="A9" s="34" t="s">
        <v>78</v>
      </c>
      <c r="B9" s="24" t="n">
        <v>1</v>
      </c>
      <c r="C9" s="24" t="n">
        <v>2200</v>
      </c>
      <c r="D9" s="35" t="s">
        <v>77</v>
      </c>
    </row>
    <row r="10" customFormat="false" ht="14.25" hidden="false" customHeight="false" outlineLevel="0" collapsed="false">
      <c r="A10" s="34" t="s">
        <v>79</v>
      </c>
      <c r="B10" s="24" t="n">
        <v>8</v>
      </c>
      <c r="C10" s="24" t="n">
        <v>800</v>
      </c>
      <c r="D10" s="35" t="s">
        <v>77</v>
      </c>
    </row>
    <row r="11" customFormat="false" ht="14.25" hidden="false" customHeight="false" outlineLevel="0" collapsed="false">
      <c r="A11" s="33" t="s">
        <v>80</v>
      </c>
      <c r="B11" s="33"/>
      <c r="C11" s="33"/>
      <c r="D11" s="33" t="s">
        <v>77</v>
      </c>
    </row>
    <row r="12" customFormat="false" ht="14.25" hidden="false" customHeight="false" outlineLevel="0" collapsed="false">
      <c r="A12" s="34" t="s">
        <v>81</v>
      </c>
      <c r="B12" s="17" t="n">
        <v>6</v>
      </c>
      <c r="C12" s="24" t="n">
        <v>75</v>
      </c>
      <c r="D12" s="35" t="s">
        <v>77</v>
      </c>
    </row>
    <row r="13" customFormat="false" ht="14.25" hidden="false" customHeight="false" outlineLevel="0" collapsed="false">
      <c r="A13" s="34" t="s">
        <v>82</v>
      </c>
      <c r="B13" s="17" t="n">
        <v>79</v>
      </c>
      <c r="C13" s="24" t="n">
        <v>75</v>
      </c>
      <c r="D13" s="35" t="s">
        <v>77</v>
      </c>
    </row>
    <row r="14" customFormat="false" ht="14.25" hidden="false" customHeight="false" outlineLevel="0" collapsed="false">
      <c r="A14" s="34" t="s">
        <v>83</v>
      </c>
      <c r="B14" s="17" t="n">
        <v>23</v>
      </c>
      <c r="C14" s="24" t="n">
        <v>75</v>
      </c>
      <c r="D14" s="35" t="s">
        <v>77</v>
      </c>
    </row>
    <row r="15" customFormat="false" ht="14.25" hidden="false" customHeight="false" outlineLevel="0" collapsed="false">
      <c r="A15" s="34" t="s">
        <v>84</v>
      </c>
      <c r="B15" s="17" t="n">
        <v>1</v>
      </c>
      <c r="C15" s="24" t="n">
        <v>75</v>
      </c>
      <c r="D15" s="35" t="s">
        <v>77</v>
      </c>
    </row>
    <row r="16" customFormat="false" ht="14.25" hidden="false" customHeight="false" outlineLevel="0" collapsed="false">
      <c r="A16" s="34" t="s">
        <v>85</v>
      </c>
      <c r="B16" s="17" t="n">
        <v>5</v>
      </c>
      <c r="C16" s="24" t="n">
        <v>75</v>
      </c>
      <c r="D16" s="35" t="s">
        <v>77</v>
      </c>
    </row>
    <row r="17" customFormat="false" ht="14.25" hidden="false" customHeight="false" outlineLevel="0" collapsed="false">
      <c r="A17" s="34" t="s">
        <v>86</v>
      </c>
      <c r="B17" s="17" t="n">
        <v>13</v>
      </c>
      <c r="C17" s="24" t="n">
        <v>75</v>
      </c>
      <c r="D17" s="35" t="s">
        <v>77</v>
      </c>
    </row>
    <row r="18" customFormat="false" ht="14.25" hidden="false" customHeight="false" outlineLevel="0" collapsed="false">
      <c r="A18" s="34" t="s">
        <v>87</v>
      </c>
      <c r="B18" s="24" t="n">
        <v>1</v>
      </c>
      <c r="C18" s="24" t="n">
        <v>90</v>
      </c>
      <c r="D18" s="35" t="s">
        <v>77</v>
      </c>
    </row>
    <row r="19" customFormat="false" ht="14.25" hidden="false" customHeight="false" outlineLevel="0" collapsed="false">
      <c r="A19" s="34" t="s">
        <v>88</v>
      </c>
      <c r="B19" s="24" t="n">
        <v>1</v>
      </c>
      <c r="C19" s="24" t="n">
        <v>90</v>
      </c>
      <c r="D19" s="35" t="s">
        <v>77</v>
      </c>
    </row>
    <row r="20" customFormat="false" ht="14.25" hidden="false" customHeight="false" outlineLevel="0" collapsed="false">
      <c r="A20" s="34" t="s">
        <v>89</v>
      </c>
      <c r="B20" s="24" t="n">
        <v>83</v>
      </c>
      <c r="C20" s="24" t="n">
        <v>90</v>
      </c>
      <c r="D20" s="35" t="s">
        <v>77</v>
      </c>
    </row>
    <row r="21" customFormat="false" ht="14.25" hidden="false" customHeight="false" outlineLevel="0" collapsed="false">
      <c r="A21" s="34" t="s">
        <v>90</v>
      </c>
      <c r="B21" s="24" t="n">
        <v>1</v>
      </c>
      <c r="C21" s="24" t="n">
        <v>90</v>
      </c>
      <c r="D21" s="35" t="s">
        <v>77</v>
      </c>
    </row>
    <row r="22" customFormat="false" ht="14.25" hidden="false" customHeight="false" outlineLevel="0" collapsed="false">
      <c r="A22" s="34" t="s">
        <v>91</v>
      </c>
      <c r="B22" s="24" t="n">
        <v>1</v>
      </c>
      <c r="C22" s="24" t="n">
        <v>90</v>
      </c>
      <c r="D22" s="35" t="s">
        <v>77</v>
      </c>
    </row>
    <row r="23" customFormat="false" ht="14.25" hidden="false" customHeight="false" outlineLevel="0" collapsed="false">
      <c r="A23" s="34" t="s">
        <v>92</v>
      </c>
      <c r="B23" s="24" t="n">
        <v>1</v>
      </c>
      <c r="C23" s="24" t="n">
        <v>250</v>
      </c>
      <c r="D23" s="35" t="s">
        <v>77</v>
      </c>
    </row>
    <row r="24" customFormat="false" ht="14.25" hidden="false" customHeight="false" outlineLevel="0" collapsed="false">
      <c r="A24" s="34" t="s">
        <v>93</v>
      </c>
      <c r="B24" s="24" t="n">
        <v>4</v>
      </c>
      <c r="C24" s="24" t="n">
        <v>250</v>
      </c>
      <c r="D24" s="35" t="s">
        <v>77</v>
      </c>
    </row>
    <row r="25" customFormat="false" ht="14.25" hidden="false" customHeight="false" outlineLevel="0" collapsed="false">
      <c r="A25" s="34" t="s">
        <v>94</v>
      </c>
      <c r="B25" s="24" t="n">
        <v>8</v>
      </c>
      <c r="C25" s="24" t="n">
        <v>250</v>
      </c>
      <c r="D25" s="35" t="s">
        <v>77</v>
      </c>
    </row>
    <row r="26" customFormat="false" ht="14.25" hidden="false" customHeight="false" outlineLevel="0" collapsed="false">
      <c r="A26" s="34" t="s">
        <v>95</v>
      </c>
      <c r="B26" s="24" t="n">
        <v>24</v>
      </c>
      <c r="C26" s="24" t="n">
        <v>250</v>
      </c>
      <c r="D26" s="35" t="s">
        <v>77</v>
      </c>
    </row>
    <row r="27" customFormat="false" ht="14.25" hidden="false" customHeight="false" outlineLevel="0" collapsed="false">
      <c r="A27" s="34" t="s">
        <v>96</v>
      </c>
      <c r="B27" s="24" t="n">
        <v>16</v>
      </c>
      <c r="C27" s="24" t="n">
        <v>250</v>
      </c>
      <c r="D27" s="35" t="s">
        <v>77</v>
      </c>
    </row>
    <row r="28" customFormat="false" ht="14.25" hidden="false" customHeight="false" outlineLevel="0" collapsed="false">
      <c r="A28" s="34" t="s">
        <v>97</v>
      </c>
      <c r="B28" s="24" t="n">
        <v>8</v>
      </c>
      <c r="C28" s="24" t="n">
        <v>250</v>
      </c>
      <c r="D28" s="35" t="s">
        <v>77</v>
      </c>
    </row>
    <row r="29" customFormat="false" ht="14.25" hidden="false" customHeight="false" outlineLevel="0" collapsed="false">
      <c r="A29" s="34" t="s">
        <v>98</v>
      </c>
      <c r="B29" s="24" t="n">
        <v>1</v>
      </c>
      <c r="C29" s="24" t="n">
        <v>250</v>
      </c>
      <c r="D29" s="35" t="s">
        <v>77</v>
      </c>
    </row>
    <row r="30" customFormat="false" ht="14.25" hidden="false" customHeight="false" outlineLevel="0" collapsed="false">
      <c r="A30" s="34" t="s">
        <v>99</v>
      </c>
      <c r="B30" s="24" t="n">
        <v>6</v>
      </c>
      <c r="C30" s="24" t="n">
        <v>250</v>
      </c>
      <c r="D30" s="35" t="s">
        <v>77</v>
      </c>
    </row>
    <row r="31" customFormat="false" ht="14.25" hidden="false" customHeight="false" outlineLevel="0" collapsed="false">
      <c r="A31" s="34" t="s">
        <v>100</v>
      </c>
      <c r="B31" s="24" t="n">
        <v>1</v>
      </c>
      <c r="C31" s="24" t="n">
        <v>250</v>
      </c>
      <c r="D31" s="35" t="s">
        <v>77</v>
      </c>
    </row>
    <row r="32" customFormat="false" ht="14.25" hidden="false" customHeight="false" outlineLevel="0" collapsed="false">
      <c r="A32" s="34" t="s">
        <v>101</v>
      </c>
      <c r="B32" s="24" t="n">
        <v>5</v>
      </c>
      <c r="C32" s="24" t="n">
        <v>250</v>
      </c>
      <c r="D32" s="35" t="s">
        <v>77</v>
      </c>
    </row>
    <row r="33" customFormat="false" ht="14.25" hidden="false" customHeight="false" outlineLevel="0" collapsed="false">
      <c r="A33" s="34" t="s">
        <v>102</v>
      </c>
      <c r="B33" s="24" t="n">
        <v>7</v>
      </c>
      <c r="C33" s="24" t="n">
        <v>250</v>
      </c>
      <c r="D33" s="35" t="s">
        <v>77</v>
      </c>
    </row>
    <row r="34" customFormat="false" ht="14.25" hidden="false" customHeight="false" outlineLevel="0" collapsed="false">
      <c r="A34" s="34" t="s">
        <v>103</v>
      </c>
      <c r="B34" s="24" t="n">
        <v>7</v>
      </c>
      <c r="C34" s="24" t="n">
        <v>800</v>
      </c>
      <c r="D34" s="35" t="s">
        <v>77</v>
      </c>
    </row>
    <row r="35" customFormat="false" ht="14.25" hidden="false" customHeight="false" outlineLevel="0" collapsed="false">
      <c r="A35" s="34" t="s">
        <v>104</v>
      </c>
      <c r="B35" s="24" t="n">
        <v>23</v>
      </c>
      <c r="C35" s="24" t="n">
        <v>700</v>
      </c>
      <c r="D35" s="35" t="s">
        <v>77</v>
      </c>
    </row>
    <row r="36" customFormat="false" ht="14.25" hidden="false" customHeight="false" outlineLevel="0" collapsed="false">
      <c r="A36" s="33" t="s">
        <v>105</v>
      </c>
      <c r="B36" s="33"/>
      <c r="C36" s="33"/>
      <c r="D36" s="33" t="s">
        <v>77</v>
      </c>
    </row>
    <row r="37" customFormat="false" ht="14.25" hidden="false" customHeight="false" outlineLevel="0" collapsed="false">
      <c r="A37" s="34" t="s">
        <v>106</v>
      </c>
      <c r="B37" s="24" t="n">
        <v>1</v>
      </c>
      <c r="C37" s="24" t="n">
        <v>1800</v>
      </c>
      <c r="D37" s="35" t="s">
        <v>77</v>
      </c>
    </row>
    <row r="38" customFormat="false" ht="14.25" hidden="false" customHeight="false" outlineLevel="0" collapsed="false">
      <c r="A38" s="34" t="s">
        <v>107</v>
      </c>
      <c r="B38" s="24" t="n">
        <v>3</v>
      </c>
      <c r="C38" s="24" t="n">
        <v>1800</v>
      </c>
      <c r="D38" s="35" t="s">
        <v>77</v>
      </c>
    </row>
    <row r="39" customFormat="false" ht="14.25" hidden="false" customHeight="false" outlineLevel="0" collapsed="false">
      <c r="A39" s="33" t="s">
        <v>108</v>
      </c>
      <c r="B39" s="33"/>
      <c r="C39" s="33"/>
      <c r="D39" s="33" t="s">
        <v>77</v>
      </c>
    </row>
    <row r="40" customFormat="false" ht="14.25" hidden="false" customHeight="false" outlineLevel="0" collapsed="false">
      <c r="A40" s="34" t="s">
        <v>109</v>
      </c>
      <c r="B40" s="24" t="n">
        <v>1</v>
      </c>
      <c r="C40" s="24" t="n">
        <v>4000</v>
      </c>
      <c r="D40" s="35" t="s">
        <v>77</v>
      </c>
    </row>
    <row r="41" customFormat="false" ht="14.25" hidden="false" customHeight="false" outlineLevel="0" collapsed="false">
      <c r="A41" s="33" t="s">
        <v>110</v>
      </c>
      <c r="B41" s="33"/>
      <c r="C41" s="33"/>
      <c r="D41" s="33" t="s">
        <v>77</v>
      </c>
      <c r="E41" s="36"/>
    </row>
    <row r="42" customFormat="false" ht="14.25" hidden="false" customHeight="false" outlineLevel="0" collapsed="false">
      <c r="A42" s="34" t="s">
        <v>111</v>
      </c>
      <c r="B42" s="17" t="n">
        <v>51</v>
      </c>
      <c r="C42" s="24" t="n">
        <v>1900</v>
      </c>
      <c r="D42" s="35" t="s">
        <v>77</v>
      </c>
      <c r="E42" s="36"/>
    </row>
    <row r="43" customFormat="false" ht="14.25" hidden="false" customHeight="false" outlineLevel="0" collapsed="false">
      <c r="A43" s="34" t="s">
        <v>112</v>
      </c>
      <c r="B43" s="17" t="n">
        <v>44</v>
      </c>
      <c r="C43" s="24" t="n">
        <v>1900</v>
      </c>
      <c r="D43" s="35" t="s">
        <v>77</v>
      </c>
      <c r="E43" s="36"/>
    </row>
    <row r="44" customFormat="false" ht="14.25" hidden="false" customHeight="false" outlineLevel="0" collapsed="false">
      <c r="A44" s="34" t="s">
        <v>113</v>
      </c>
      <c r="B44" s="17" t="n">
        <v>8</v>
      </c>
      <c r="C44" s="24" t="n">
        <v>1900</v>
      </c>
      <c r="D44" s="35" t="s">
        <v>77</v>
      </c>
      <c r="E44" s="36"/>
    </row>
    <row r="45" customFormat="false" ht="14.25" hidden="false" customHeight="false" outlineLevel="0" collapsed="false">
      <c r="A45" s="34" t="s">
        <v>114</v>
      </c>
      <c r="B45" s="24" t="n">
        <v>1</v>
      </c>
      <c r="C45" s="24" t="n">
        <v>300</v>
      </c>
      <c r="D45" s="35" t="s">
        <v>77</v>
      </c>
      <c r="E45" s="36"/>
    </row>
    <row r="46" customFormat="false" ht="14.25" hidden="false" customHeight="false" outlineLevel="0" collapsed="false">
      <c r="A46" s="25" t="s">
        <v>115</v>
      </c>
      <c r="B46" s="25"/>
      <c r="C46" s="25"/>
      <c r="D46" s="25" t="s">
        <v>77</v>
      </c>
      <c r="E46" s="36"/>
    </row>
    <row r="47" customFormat="false" ht="14.25" hidden="false" customHeight="false" outlineLevel="0" collapsed="false">
      <c r="A47" s="33" t="s">
        <v>116</v>
      </c>
      <c r="B47" s="33"/>
      <c r="C47" s="33"/>
      <c r="D47" s="33" t="s">
        <v>77</v>
      </c>
    </row>
    <row r="48" customFormat="false" ht="14.25" hidden="false" customHeight="false" outlineLevel="0" collapsed="false">
      <c r="A48" s="34" t="s">
        <v>117</v>
      </c>
      <c r="B48" s="24" t="n">
        <v>2</v>
      </c>
      <c r="C48" s="17" t="n">
        <v>650</v>
      </c>
      <c r="D48" s="35" t="s">
        <v>77</v>
      </c>
    </row>
    <row r="49" customFormat="false" ht="14.25" hidden="false" customHeight="false" outlineLevel="0" collapsed="false">
      <c r="A49" s="37" t="s">
        <v>118</v>
      </c>
      <c r="B49" s="17" t="n">
        <v>1</v>
      </c>
      <c r="C49" s="17" t="n">
        <v>815</v>
      </c>
      <c r="D49" s="35" t="s">
        <v>77</v>
      </c>
    </row>
    <row r="50" customFormat="false" ht="14.25" hidden="false" customHeight="false" outlineLevel="0" collapsed="false">
      <c r="A50" s="34" t="s">
        <v>119</v>
      </c>
      <c r="B50" s="24" t="n">
        <v>1</v>
      </c>
      <c r="C50" s="24" t="n">
        <v>4000</v>
      </c>
      <c r="D50" s="35" t="s">
        <v>77</v>
      </c>
    </row>
    <row r="51" customFormat="false" ht="14.25" hidden="false" customHeight="false" outlineLevel="0" collapsed="false">
      <c r="A51" s="33" t="s">
        <v>120</v>
      </c>
      <c r="B51" s="33"/>
      <c r="C51" s="33"/>
      <c r="D51" s="33" t="s">
        <v>77</v>
      </c>
    </row>
    <row r="52" customFormat="false" ht="14.25" hidden="false" customHeight="false" outlineLevel="0" collapsed="false">
      <c r="A52" s="34" t="s">
        <v>121</v>
      </c>
      <c r="B52" s="24" t="n">
        <v>6</v>
      </c>
      <c r="C52" s="24" t="n">
        <v>2000</v>
      </c>
      <c r="D52" s="35" t="s">
        <v>77</v>
      </c>
    </row>
    <row r="53" customFormat="false" ht="14.25" hidden="false" customHeight="false" outlineLevel="0" collapsed="false">
      <c r="A53" s="34" t="s">
        <v>122</v>
      </c>
      <c r="B53" s="24" t="n">
        <v>3</v>
      </c>
      <c r="C53" s="24" t="n">
        <v>2600</v>
      </c>
      <c r="D53" s="35" t="s">
        <v>77</v>
      </c>
    </row>
    <row r="54" customFormat="false" ht="14.25" hidden="false" customHeight="false" outlineLevel="0" collapsed="false">
      <c r="A54" s="34" t="s">
        <v>123</v>
      </c>
      <c r="B54" s="24" t="n">
        <v>1</v>
      </c>
      <c r="C54" s="24" t="n">
        <v>3500</v>
      </c>
      <c r="D54" s="35" t="s">
        <v>77</v>
      </c>
    </row>
    <row r="55" customFormat="false" ht="14.25" hidden="false" customHeight="false" outlineLevel="0" collapsed="false">
      <c r="A55" s="33" t="s">
        <v>124</v>
      </c>
      <c r="B55" s="33"/>
      <c r="C55" s="33"/>
      <c r="D55" s="33" t="s">
        <v>77</v>
      </c>
    </row>
    <row r="56" customFormat="false" ht="14.25" hidden="false" customHeight="false" outlineLevel="0" collapsed="false">
      <c r="A56" s="34" t="s">
        <v>125</v>
      </c>
      <c r="B56" s="24" t="n">
        <v>14</v>
      </c>
      <c r="C56" s="17" t="n">
        <v>260</v>
      </c>
      <c r="D56" s="35" t="s">
        <v>77</v>
      </c>
    </row>
    <row r="57" customFormat="false" ht="14.25" hidden="false" customHeight="false" outlineLevel="0" collapsed="false">
      <c r="A57" s="34" t="s">
        <v>126</v>
      </c>
      <c r="B57" s="24" t="n">
        <v>12</v>
      </c>
      <c r="C57" s="17" t="n">
        <v>400</v>
      </c>
      <c r="D57" s="35" t="s">
        <v>77</v>
      </c>
    </row>
    <row r="58" customFormat="false" ht="14.25" hidden="false" customHeight="false" outlineLevel="0" collapsed="false">
      <c r="A58" s="34" t="s">
        <v>127</v>
      </c>
      <c r="B58" s="24" t="n">
        <v>2</v>
      </c>
      <c r="C58" s="17" t="n">
        <v>1100</v>
      </c>
      <c r="D58" s="35" t="s">
        <v>77</v>
      </c>
    </row>
    <row r="59" customFormat="false" ht="14.25" hidden="false" customHeight="false" outlineLevel="0" collapsed="false">
      <c r="A59" s="34" t="s">
        <v>128</v>
      </c>
      <c r="B59" s="24" t="n">
        <v>2</v>
      </c>
      <c r="C59" s="17" t="n">
        <v>1280</v>
      </c>
      <c r="D59" s="35" t="s">
        <v>77</v>
      </c>
    </row>
    <row r="60" customFormat="false" ht="14.25" hidden="false" customHeight="false" outlineLevel="0" collapsed="false">
      <c r="A60" s="34" t="s">
        <v>129</v>
      </c>
      <c r="B60" s="24" t="n">
        <v>2</v>
      </c>
      <c r="C60" s="17" t="n">
        <v>1600</v>
      </c>
      <c r="D60" s="35" t="s">
        <v>77</v>
      </c>
    </row>
    <row r="61" customFormat="false" ht="14.25" hidden="false" customHeight="false" outlineLevel="0" collapsed="false">
      <c r="A61" s="34" t="s">
        <v>130</v>
      </c>
      <c r="B61" s="24" t="n">
        <v>3</v>
      </c>
      <c r="C61" s="17" t="n">
        <v>1500</v>
      </c>
      <c r="D61" s="35" t="s">
        <v>77</v>
      </c>
    </row>
    <row r="62" customFormat="false" ht="14.25" hidden="false" customHeight="false" outlineLevel="0" collapsed="false">
      <c r="A62" s="34" t="s">
        <v>131</v>
      </c>
      <c r="B62" s="24" t="n">
        <v>3</v>
      </c>
      <c r="C62" s="17" t="n">
        <v>3000</v>
      </c>
      <c r="D62" s="35" t="s">
        <v>77</v>
      </c>
    </row>
    <row r="63" customFormat="false" ht="14.25" hidden="false" customHeight="false" outlineLevel="0" collapsed="false">
      <c r="A63" s="34" t="s">
        <v>132</v>
      </c>
      <c r="B63" s="24" t="n">
        <v>4</v>
      </c>
      <c r="C63" s="17" t="n">
        <v>3000</v>
      </c>
      <c r="D63" s="35" t="s">
        <v>77</v>
      </c>
    </row>
    <row r="64" customFormat="false" ht="14.25" hidden="false" customHeight="false" outlineLevel="0" collapsed="false">
      <c r="A64" s="34" t="s">
        <v>133</v>
      </c>
      <c r="B64" s="24" t="n">
        <v>2</v>
      </c>
      <c r="C64" s="17" t="n">
        <v>1500</v>
      </c>
      <c r="D64" s="35" t="s">
        <v>77</v>
      </c>
    </row>
    <row r="65" customFormat="false" ht="14.25" hidden="false" customHeight="false" outlineLevel="0" collapsed="false">
      <c r="A65" s="34" t="s">
        <v>134</v>
      </c>
      <c r="B65" s="24" t="n">
        <v>3</v>
      </c>
      <c r="C65" s="17" t="n">
        <v>2100</v>
      </c>
      <c r="D65" s="35" t="s">
        <v>77</v>
      </c>
    </row>
    <row r="66" customFormat="false" ht="14.25" hidden="false" customHeight="false" outlineLevel="0" collapsed="false">
      <c r="A66" s="34" t="s">
        <v>135</v>
      </c>
      <c r="B66" s="24" t="n">
        <v>2</v>
      </c>
      <c r="C66" s="17" t="n">
        <v>8000</v>
      </c>
      <c r="D66" s="35" t="s">
        <v>77</v>
      </c>
    </row>
    <row r="67" customFormat="false" ht="14.25" hidden="false" customHeight="false" outlineLevel="0" collapsed="false">
      <c r="A67" s="34" t="s">
        <v>136</v>
      </c>
      <c r="B67" s="24" t="n">
        <v>1</v>
      </c>
      <c r="C67" s="24" t="n">
        <v>3000</v>
      </c>
      <c r="D67" s="35" t="s">
        <v>77</v>
      </c>
    </row>
    <row r="68" customFormat="false" ht="14.25" hidden="false" customHeight="false" outlineLevel="0" collapsed="false">
      <c r="A68" s="34" t="s">
        <v>137</v>
      </c>
      <c r="B68" s="24" t="n">
        <v>10</v>
      </c>
      <c r="C68" s="24" t="n">
        <v>3800</v>
      </c>
      <c r="D68" s="35" t="s">
        <v>77</v>
      </c>
    </row>
    <row r="69" customFormat="false" ht="14.25" hidden="false" customHeight="false" outlineLevel="0" collapsed="false">
      <c r="A69" s="33" t="s">
        <v>138</v>
      </c>
      <c r="B69" s="33"/>
      <c r="C69" s="33"/>
      <c r="D69" s="33" t="s">
        <v>77</v>
      </c>
    </row>
    <row r="70" customFormat="false" ht="14.25" hidden="false" customHeight="false" outlineLevel="0" collapsed="false">
      <c r="A70" s="34" t="s">
        <v>139</v>
      </c>
      <c r="B70" s="24" t="n">
        <v>4</v>
      </c>
      <c r="C70" s="24" t="n">
        <v>1500</v>
      </c>
      <c r="D70" s="35" t="s">
        <v>77</v>
      </c>
    </row>
    <row r="71" customFormat="false" ht="14.25" hidden="false" customHeight="false" outlineLevel="0" collapsed="false">
      <c r="A71" s="34" t="s">
        <v>140</v>
      </c>
      <c r="B71" s="24" t="n">
        <v>1</v>
      </c>
      <c r="C71" s="24" t="n">
        <v>2000</v>
      </c>
      <c r="D71" s="35" t="s">
        <v>77</v>
      </c>
    </row>
    <row r="72" customFormat="false" ht="14.25" hidden="false" customHeight="false" outlineLevel="0" collapsed="false">
      <c r="A72" s="34" t="s">
        <v>141</v>
      </c>
      <c r="B72" s="24" t="n">
        <v>1</v>
      </c>
      <c r="C72" s="17" t="n">
        <v>180</v>
      </c>
      <c r="D72" s="35" t="s">
        <v>77</v>
      </c>
    </row>
    <row r="73" customFormat="false" ht="14.25" hidden="false" customHeight="false" outlineLevel="0" collapsed="false">
      <c r="A73" s="34" t="s">
        <v>142</v>
      </c>
      <c r="B73" s="24" t="n">
        <v>9</v>
      </c>
      <c r="C73" s="17" t="n">
        <v>220</v>
      </c>
      <c r="D73" s="35" t="s">
        <v>77</v>
      </c>
    </row>
    <row r="74" customFormat="false" ht="14.25" hidden="false" customHeight="false" outlineLevel="0" collapsed="false">
      <c r="A74" s="33" t="s">
        <v>143</v>
      </c>
      <c r="B74" s="33"/>
      <c r="C74" s="33"/>
      <c r="D74" s="33" t="s">
        <v>77</v>
      </c>
    </row>
    <row r="75" customFormat="false" ht="14.25" hidden="false" customHeight="false" outlineLevel="0" collapsed="false">
      <c r="A75" s="34" t="s">
        <v>144</v>
      </c>
      <c r="B75" s="24" t="n">
        <v>1</v>
      </c>
      <c r="C75" s="24" t="n">
        <v>6000</v>
      </c>
      <c r="D75" s="35" t="s">
        <v>77</v>
      </c>
    </row>
    <row r="76" customFormat="false" ht="14.25" hidden="false" customHeight="false" outlineLevel="0" collapsed="false">
      <c r="A76" s="34" t="s">
        <v>145</v>
      </c>
      <c r="B76" s="24" t="n">
        <v>1</v>
      </c>
      <c r="C76" s="24" t="n">
        <v>5500</v>
      </c>
      <c r="D76" s="35" t="s">
        <v>77</v>
      </c>
    </row>
    <row r="77" customFormat="false" ht="14.25" hidden="false" customHeight="false" outlineLevel="0" collapsed="false">
      <c r="A77" s="33" t="s">
        <v>146</v>
      </c>
      <c r="B77" s="33"/>
      <c r="C77" s="33"/>
      <c r="D77" s="33" t="s">
        <v>77</v>
      </c>
    </row>
    <row r="78" customFormat="false" ht="14.25" hidden="false" customHeight="false" outlineLevel="0" collapsed="false">
      <c r="A78" s="34" t="s">
        <v>147</v>
      </c>
      <c r="B78" s="24" t="n">
        <v>95</v>
      </c>
      <c r="C78" s="17" t="n">
        <v>1000</v>
      </c>
      <c r="D78" s="35" t="s">
        <v>77</v>
      </c>
      <c r="E78" s="38"/>
    </row>
    <row r="79" customFormat="false" ht="14.25" hidden="false" customHeight="false" outlineLevel="0" collapsed="false">
      <c r="A79" s="34" t="s">
        <v>148</v>
      </c>
      <c r="B79" s="24" t="n">
        <v>1</v>
      </c>
      <c r="C79" s="17" t="n">
        <v>2070</v>
      </c>
      <c r="D79" s="35" t="s">
        <v>77</v>
      </c>
      <c r="E79" s="38"/>
    </row>
    <row r="80" customFormat="false" ht="14.25" hidden="false" customHeight="false" outlineLevel="0" collapsed="false">
      <c r="A80" s="34" t="s">
        <v>149</v>
      </c>
      <c r="B80" s="24" t="n">
        <v>1</v>
      </c>
      <c r="C80" s="17" t="n">
        <v>30000</v>
      </c>
      <c r="D80" s="35" t="s">
        <v>77</v>
      </c>
      <c r="E80" s="38"/>
    </row>
    <row r="81" customFormat="false" ht="14.25" hidden="false" customHeight="false" outlineLevel="0" collapsed="false">
      <c r="A81" s="33" t="s">
        <v>150</v>
      </c>
      <c r="B81" s="33"/>
      <c r="C81" s="33"/>
      <c r="D81" s="33" t="s">
        <v>77</v>
      </c>
    </row>
    <row r="82" customFormat="false" ht="14.25" hidden="false" customHeight="false" outlineLevel="0" collapsed="false">
      <c r="A82" s="34" t="s">
        <v>151</v>
      </c>
      <c r="B82" s="17" t="n">
        <v>265</v>
      </c>
      <c r="C82" s="17" t="n">
        <v>90</v>
      </c>
      <c r="D82" s="35" t="s">
        <v>77</v>
      </c>
    </row>
    <row r="83" customFormat="false" ht="14.25" hidden="false" customHeight="false" outlineLevel="0" collapsed="false">
      <c r="A83" s="34" t="s">
        <v>152</v>
      </c>
      <c r="B83" s="17" t="n">
        <v>2421</v>
      </c>
      <c r="C83" s="17" t="n">
        <v>140</v>
      </c>
      <c r="D83" s="35" t="s">
        <v>77</v>
      </c>
    </row>
    <row r="84" customFormat="false" ht="14.25" hidden="false" customHeight="false" outlineLevel="0" collapsed="false">
      <c r="A84" s="34" t="s">
        <v>153</v>
      </c>
      <c r="B84" s="17" t="n">
        <v>103</v>
      </c>
      <c r="C84" s="17" t="n">
        <v>220</v>
      </c>
      <c r="D84" s="35" t="s">
        <v>77</v>
      </c>
    </row>
    <row r="85" customFormat="false" ht="14.25" hidden="false" customHeight="false" outlineLevel="0" collapsed="false">
      <c r="A85" s="34" t="s">
        <v>154</v>
      </c>
      <c r="B85" s="17" t="n">
        <v>116</v>
      </c>
      <c r="C85" s="17" t="n">
        <v>84</v>
      </c>
      <c r="D85" s="35" t="s">
        <v>77</v>
      </c>
    </row>
    <row r="86" customFormat="false" ht="14.25" hidden="false" customHeight="false" outlineLevel="0" collapsed="false">
      <c r="A86" s="34" t="s">
        <v>155</v>
      </c>
      <c r="B86" s="17" t="n">
        <v>71</v>
      </c>
      <c r="C86" s="17" t="n">
        <v>166</v>
      </c>
      <c r="D86" s="35" t="s">
        <v>77</v>
      </c>
    </row>
    <row r="87" customFormat="false" ht="14.25" hidden="false" customHeight="false" outlineLevel="0" collapsed="false">
      <c r="A87" s="34" t="s">
        <v>156</v>
      </c>
      <c r="B87" s="17" t="n">
        <v>19</v>
      </c>
      <c r="C87" s="17" t="n">
        <v>385</v>
      </c>
      <c r="D87" s="35" t="s">
        <v>77</v>
      </c>
    </row>
    <row r="88" customFormat="false" ht="14.25" hidden="false" customHeight="false" outlineLevel="0" collapsed="false">
      <c r="A88" s="34" t="s">
        <v>157</v>
      </c>
      <c r="B88" s="17" t="n">
        <v>10</v>
      </c>
      <c r="C88" s="17" t="n">
        <v>720</v>
      </c>
      <c r="D88" s="35" t="s">
        <v>77</v>
      </c>
    </row>
    <row r="89" customFormat="false" ht="14.25" hidden="false" customHeight="false" outlineLevel="0" collapsed="false">
      <c r="A89" s="34" t="s">
        <v>158</v>
      </c>
      <c r="B89" s="24" t="n">
        <v>5</v>
      </c>
      <c r="C89" s="24" t="n">
        <v>980</v>
      </c>
      <c r="D89" s="35" t="s">
        <v>77</v>
      </c>
    </row>
    <row r="90" customFormat="false" ht="14.25" hidden="false" customHeight="false" outlineLevel="0" collapsed="false">
      <c r="A90" s="34" t="s">
        <v>159</v>
      </c>
      <c r="B90" s="24" t="n">
        <v>120</v>
      </c>
      <c r="C90" s="17" t="n">
        <v>200</v>
      </c>
      <c r="D90" s="35" t="s">
        <v>77</v>
      </c>
    </row>
    <row r="91" customFormat="false" ht="14.25" hidden="false" customHeight="false" outlineLevel="0" collapsed="false">
      <c r="A91" s="34" t="s">
        <v>160</v>
      </c>
      <c r="B91" s="24" t="n">
        <v>33</v>
      </c>
      <c r="C91" s="17" t="n">
        <v>240</v>
      </c>
      <c r="D91" s="35" t="s">
        <v>77</v>
      </c>
    </row>
    <row r="92" customFormat="false" ht="14.25" hidden="false" customHeight="false" outlineLevel="0" collapsed="false">
      <c r="A92" s="34" t="s">
        <v>161</v>
      </c>
      <c r="B92" s="24" t="n">
        <v>2</v>
      </c>
      <c r="C92" s="17" t="n">
        <v>320</v>
      </c>
      <c r="D92" s="35" t="s">
        <v>77</v>
      </c>
    </row>
    <row r="93" customFormat="false" ht="14.25" hidden="false" customHeight="false" outlineLevel="0" collapsed="false">
      <c r="A93" s="33" t="s">
        <v>162</v>
      </c>
      <c r="B93" s="33"/>
      <c r="C93" s="33"/>
      <c r="D93" s="33" t="s">
        <v>77</v>
      </c>
    </row>
    <row r="94" customFormat="false" ht="14.25" hidden="false" customHeight="false" outlineLevel="0" collapsed="false">
      <c r="A94" s="34" t="s">
        <v>163</v>
      </c>
      <c r="B94" s="24" t="n">
        <v>1</v>
      </c>
      <c r="C94" s="17" t="n">
        <v>6000</v>
      </c>
      <c r="D94" s="35" t="s">
        <v>77</v>
      </c>
      <c r="E94" s="38"/>
    </row>
    <row r="95" customFormat="false" ht="14.25" hidden="false" customHeight="false" outlineLevel="0" collapsed="false">
      <c r="A95" s="34" t="s">
        <v>164</v>
      </c>
      <c r="B95" s="24" t="n">
        <v>1</v>
      </c>
      <c r="C95" s="17" t="n">
        <v>19800</v>
      </c>
      <c r="D95" s="35" t="s">
        <v>77</v>
      </c>
    </row>
    <row r="96" customFormat="false" ht="12.75" hidden="false" customHeight="false" outlineLevel="0" collapsed="false">
      <c r="E96" s="39" t="s">
        <v>165</v>
      </c>
    </row>
  </sheetData>
  <mergeCells count="19">
    <mergeCell ref="A1:D1"/>
    <mergeCell ref="A2:D2"/>
    <mergeCell ref="A3:D3"/>
    <mergeCell ref="A4:D4"/>
    <mergeCell ref="A6:D6"/>
    <mergeCell ref="A7:D7"/>
    <mergeCell ref="A11:D11"/>
    <mergeCell ref="A36:D36"/>
    <mergeCell ref="A39:D39"/>
    <mergeCell ref="A41:D41"/>
    <mergeCell ref="A46:D46"/>
    <mergeCell ref="A47:D47"/>
    <mergeCell ref="A51:D51"/>
    <mergeCell ref="A55:D55"/>
    <mergeCell ref="A69:D69"/>
    <mergeCell ref="A74:D74"/>
    <mergeCell ref="A77:D77"/>
    <mergeCell ref="A81:D81"/>
    <mergeCell ref="A93:D93"/>
  </mergeCells>
  <hyperlinks>
    <hyperlink ref="F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3.71"/>
    <col collapsed="false" customWidth="true" hidden="false" outlineLevel="0" max="2" min="2" style="0" width="9.85"/>
    <col collapsed="false" customWidth="true" hidden="false" outlineLevel="0" max="4" min="4" style="0" width="11.56"/>
    <col collapsed="false" customWidth="true" hidden="false" outlineLevel="0" max="5" min="5" style="0" width="6.28"/>
    <col collapsed="false" customWidth="true" hidden="false" outlineLevel="0" max="6" min="6" style="0" width="15.13"/>
    <col collapsed="false" customWidth="true" hidden="false" outlineLevel="0" max="8" min="8" style="0" width="7.93"/>
  </cols>
  <sheetData>
    <row r="1" s="186" customFormat="true" ht="26.25" hidden="false" customHeight="false" outlineLevel="0" collapsed="false">
      <c r="A1" s="2" t="s">
        <v>0</v>
      </c>
      <c r="B1" s="2"/>
      <c r="C1" s="2"/>
      <c r="D1" s="2"/>
      <c r="E1" s="0"/>
      <c r="F1" s="0"/>
      <c r="G1" s="1"/>
    </row>
    <row r="2" s="186" customFormat="tru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0"/>
      <c r="F2" s="16" t="s">
        <v>38</v>
      </c>
      <c r="G2" s="1"/>
    </row>
    <row r="3" s="186" customFormat="true" ht="15.75" hidden="false" customHeight="false" outlineLevel="0" collapsed="false">
      <c r="A3" s="7" t="s">
        <v>2</v>
      </c>
      <c r="B3" s="7"/>
      <c r="C3" s="7"/>
      <c r="D3" s="7"/>
      <c r="E3" s="0"/>
      <c r="F3" s="0"/>
      <c r="G3" s="1"/>
    </row>
    <row r="4" s="186" customFormat="true" ht="23.85" hidden="false" customHeight="true" outlineLevel="0" collapsed="false">
      <c r="A4" s="8" t="s">
        <v>3</v>
      </c>
      <c r="B4" s="8"/>
      <c r="C4" s="8"/>
      <c r="D4" s="8"/>
      <c r="E4" s="172"/>
      <c r="F4" s="172"/>
      <c r="G4" s="172"/>
    </row>
    <row r="5" s="186" customFormat="true" ht="14.25" hidden="false" customHeight="false" outlineLevel="0" collapsed="false">
      <c r="A5" s="187" t="s">
        <v>2731</v>
      </c>
      <c r="B5" s="187"/>
      <c r="C5" s="187"/>
      <c r="D5" s="187"/>
    </row>
    <row r="6" customFormat="false" ht="14.25" hidden="false" customHeight="false" outlineLevel="0" collapsed="false">
      <c r="A6" s="17" t="s">
        <v>39</v>
      </c>
      <c r="B6" s="17" t="s">
        <v>40</v>
      </c>
      <c r="C6" s="17" t="s">
        <v>41</v>
      </c>
      <c r="D6" s="48" t="s">
        <v>42</v>
      </c>
    </row>
    <row r="7" s="186" customFormat="true" ht="14.25" hidden="false" customHeight="false" outlineLevel="0" collapsed="false">
      <c r="A7" s="19" t="s">
        <v>2933</v>
      </c>
      <c r="B7" s="19"/>
      <c r="C7" s="19"/>
      <c r="D7" s="19"/>
    </row>
    <row r="8" customFormat="false" ht="14.25" hidden="false" customHeight="false" outlineLevel="0" collapsed="false">
      <c r="A8" s="48" t="s">
        <v>2934</v>
      </c>
      <c r="B8" s="17" t="n">
        <v>340</v>
      </c>
      <c r="C8" s="160" t="n">
        <v>-0.05</v>
      </c>
      <c r="D8" s="35" t="s">
        <v>77</v>
      </c>
    </row>
    <row r="9" customFormat="false" ht="14.25" hidden="false" customHeight="false" outlineLevel="0" collapsed="false">
      <c r="A9" s="48" t="s">
        <v>2935</v>
      </c>
      <c r="B9" s="17" t="n">
        <v>340</v>
      </c>
      <c r="C9" s="160" t="n">
        <v>-0.05</v>
      </c>
      <c r="D9" s="35" t="s">
        <v>77</v>
      </c>
    </row>
    <row r="10" customFormat="false" ht="14.25" hidden="false" customHeight="false" outlineLevel="0" collapsed="false">
      <c r="A10" s="48" t="s">
        <v>2936</v>
      </c>
      <c r="B10" s="17" t="n">
        <v>340</v>
      </c>
      <c r="C10" s="160" t="n">
        <v>-0.05</v>
      </c>
      <c r="D10" s="35" t="s">
        <v>77</v>
      </c>
    </row>
    <row r="11" customFormat="false" ht="14.25" hidden="false" customHeight="false" outlineLevel="0" collapsed="false">
      <c r="A11" s="48" t="s">
        <v>2937</v>
      </c>
      <c r="B11" s="17" t="n">
        <v>340</v>
      </c>
      <c r="C11" s="160" t="n">
        <v>-0.05</v>
      </c>
      <c r="D11" s="35" t="s">
        <v>77</v>
      </c>
    </row>
    <row r="12" customFormat="false" ht="14.25" hidden="false" customHeight="false" outlineLevel="0" collapsed="false">
      <c r="A12" s="48" t="s">
        <v>2938</v>
      </c>
      <c r="B12" s="17" t="n">
        <v>415</v>
      </c>
      <c r="C12" s="160" t="n">
        <v>-0.05</v>
      </c>
      <c r="D12" s="35" t="s">
        <v>77</v>
      </c>
    </row>
    <row r="13" customFormat="false" ht="14.25" hidden="false" customHeight="false" outlineLevel="0" collapsed="false">
      <c r="A13" s="48" t="s">
        <v>2939</v>
      </c>
      <c r="B13" s="17" t="n">
        <v>415</v>
      </c>
      <c r="C13" s="160" t="n">
        <v>-0.05</v>
      </c>
      <c r="D13" s="35" t="s">
        <v>77</v>
      </c>
    </row>
    <row r="14" customFormat="false" ht="14.25" hidden="false" customHeight="false" outlineLevel="0" collapsed="false">
      <c r="A14" s="48" t="s">
        <v>2940</v>
      </c>
      <c r="B14" s="17" t="n">
        <v>415</v>
      </c>
      <c r="C14" s="160" t="n">
        <v>-0.05</v>
      </c>
      <c r="D14" s="35" t="s">
        <v>77</v>
      </c>
    </row>
    <row r="15" customFormat="false" ht="14.25" hidden="false" customHeight="false" outlineLevel="0" collapsed="false">
      <c r="A15" s="48" t="s">
        <v>2941</v>
      </c>
      <c r="B15" s="17" t="n">
        <v>415</v>
      </c>
      <c r="C15" s="160" t="n">
        <v>-0.05</v>
      </c>
      <c r="D15" s="35" t="s">
        <v>77</v>
      </c>
    </row>
    <row r="16" customFormat="false" ht="14.25" hidden="false" customHeight="false" outlineLevel="0" collapsed="false">
      <c r="A16" s="48" t="s">
        <v>2942</v>
      </c>
      <c r="B16" s="17" t="n">
        <v>415</v>
      </c>
      <c r="C16" s="160" t="n">
        <v>-0.05</v>
      </c>
      <c r="D16" s="35" t="s">
        <v>77</v>
      </c>
    </row>
    <row r="17" customFormat="false" ht="14.25" hidden="false" customHeight="false" outlineLevel="0" collapsed="false">
      <c r="A17" s="48" t="s">
        <v>2943</v>
      </c>
      <c r="B17" s="17" t="n">
        <v>505</v>
      </c>
      <c r="C17" s="160" t="n">
        <v>-0.05</v>
      </c>
      <c r="D17" s="35" t="s">
        <v>77</v>
      </c>
    </row>
    <row r="18" customFormat="false" ht="14.25" hidden="false" customHeight="false" outlineLevel="0" collapsed="false">
      <c r="A18" s="48" t="s">
        <v>2944</v>
      </c>
      <c r="B18" s="17" t="n">
        <v>640</v>
      </c>
      <c r="C18" s="160" t="n">
        <v>-0.05</v>
      </c>
      <c r="D18" s="35" t="s">
        <v>77</v>
      </c>
    </row>
    <row r="19" customFormat="false" ht="14.25" hidden="false" customHeight="false" outlineLevel="0" collapsed="false">
      <c r="A19" s="48" t="s">
        <v>2945</v>
      </c>
      <c r="B19" s="17" t="n">
        <v>820</v>
      </c>
      <c r="C19" s="160" t="n">
        <v>-0.05</v>
      </c>
      <c r="D19" s="35" t="s">
        <v>77</v>
      </c>
    </row>
    <row r="20" customFormat="false" ht="14.25" hidden="false" customHeight="false" outlineLevel="0" collapsed="false">
      <c r="A20" s="37" t="s">
        <v>2946</v>
      </c>
      <c r="B20" s="17" t="n">
        <v>395</v>
      </c>
      <c r="C20" s="160" t="n">
        <v>-0.05</v>
      </c>
      <c r="D20" s="35" t="s">
        <v>77</v>
      </c>
    </row>
    <row r="21" customFormat="false" ht="14.25" hidden="false" customHeight="false" outlineLevel="0" collapsed="false">
      <c r="A21" s="37" t="s">
        <v>2947</v>
      </c>
      <c r="B21" s="17" t="n">
        <v>375</v>
      </c>
      <c r="C21" s="160" t="n">
        <v>-0.05</v>
      </c>
      <c r="D21" s="35" t="s">
        <v>77</v>
      </c>
    </row>
    <row r="22" customFormat="false" ht="14.25" hidden="false" customHeight="false" outlineLevel="0" collapsed="false">
      <c r="A22" s="37" t="s">
        <v>2948</v>
      </c>
      <c r="B22" s="17" t="n">
        <v>340</v>
      </c>
      <c r="C22" s="160" t="n">
        <v>-0.05</v>
      </c>
      <c r="D22" s="35" t="s">
        <v>77</v>
      </c>
    </row>
    <row r="23" customFormat="false" ht="14.25" hidden="false" customHeight="false" outlineLevel="0" collapsed="false">
      <c r="A23" s="37" t="s">
        <v>2949</v>
      </c>
      <c r="B23" s="17" t="n">
        <v>340</v>
      </c>
      <c r="C23" s="160" t="n">
        <v>-0.05</v>
      </c>
      <c r="D23" s="35" t="s">
        <v>77</v>
      </c>
    </row>
    <row r="24" customFormat="false" ht="14.25" hidden="false" customHeight="false" outlineLevel="0" collapsed="false">
      <c r="A24" s="48" t="s">
        <v>2950</v>
      </c>
      <c r="B24" s="17" t="n">
        <v>260</v>
      </c>
      <c r="C24" s="160" t="n">
        <v>-0.05</v>
      </c>
      <c r="D24" s="35" t="s">
        <v>77</v>
      </c>
    </row>
    <row r="25" customFormat="false" ht="14.25" hidden="false" customHeight="false" outlineLevel="0" collapsed="false">
      <c r="A25" s="48" t="s">
        <v>2951</v>
      </c>
      <c r="B25" s="17" t="n">
        <v>290</v>
      </c>
      <c r="C25" s="160" t="n">
        <v>-0.05</v>
      </c>
      <c r="D25" s="35" t="s">
        <v>77</v>
      </c>
    </row>
    <row r="26" customFormat="false" ht="14.25" hidden="false" customHeight="false" outlineLevel="0" collapsed="false">
      <c r="A26" s="48" t="s">
        <v>2952</v>
      </c>
      <c r="B26" s="17" t="n">
        <v>440</v>
      </c>
      <c r="C26" s="160" t="n">
        <v>-0.05</v>
      </c>
      <c r="D26" s="35" t="s">
        <v>77</v>
      </c>
    </row>
    <row r="27" customFormat="false" ht="14.25" hidden="false" customHeight="false" outlineLevel="0" collapsed="false">
      <c r="A27" s="48" t="s">
        <v>2953</v>
      </c>
      <c r="B27" s="17" t="n">
        <v>440</v>
      </c>
      <c r="C27" s="160" t="n">
        <v>-0.05</v>
      </c>
      <c r="D27" s="35" t="s">
        <v>77</v>
      </c>
    </row>
    <row r="28" customFormat="false" ht="14.25" hidden="false" customHeight="false" outlineLevel="0" collapsed="false">
      <c r="A28" s="48" t="s">
        <v>2954</v>
      </c>
      <c r="B28" s="17" t="n">
        <v>470</v>
      </c>
      <c r="C28" s="160" t="n">
        <v>-0.05</v>
      </c>
      <c r="D28" s="35" t="s">
        <v>77</v>
      </c>
    </row>
    <row r="29" customFormat="false" ht="14.25" hidden="false" customHeight="false" outlineLevel="0" collapsed="false">
      <c r="A29" s="48" t="s">
        <v>2955</v>
      </c>
      <c r="B29" s="17" t="n">
        <v>485</v>
      </c>
      <c r="C29" s="160" t="n">
        <v>-0.05</v>
      </c>
      <c r="D29" s="17" t="s">
        <v>178</v>
      </c>
    </row>
    <row r="30" customFormat="false" ht="14.25" hidden="false" customHeight="false" outlineLevel="0" collapsed="false">
      <c r="A30" s="48" t="s">
        <v>2956</v>
      </c>
      <c r="B30" s="17" t="n">
        <v>750</v>
      </c>
      <c r="C30" s="160" t="n">
        <v>-0.05</v>
      </c>
      <c r="D30" s="17" t="s">
        <v>178</v>
      </c>
    </row>
    <row r="31" customFormat="false" ht="14.25" hidden="false" customHeight="false" outlineLevel="0" collapsed="false">
      <c r="A31" s="188" t="s">
        <v>2957</v>
      </c>
      <c r="B31" s="17" t="n">
        <v>260</v>
      </c>
      <c r="C31" s="160" t="n">
        <v>-0.05</v>
      </c>
      <c r="D31" s="35" t="s">
        <v>77</v>
      </c>
    </row>
    <row r="32" s="186" customFormat="true" ht="14.25" hidden="false" customHeight="false" outlineLevel="0" collapsed="false">
      <c r="A32" s="19" t="s">
        <v>2958</v>
      </c>
      <c r="B32" s="19" t="s">
        <v>2683</v>
      </c>
      <c r="C32" s="19" t="n">
        <v>-0.05</v>
      </c>
      <c r="D32" s="19"/>
    </row>
    <row r="33" customFormat="false" ht="14.25" hidden="false" customHeight="false" outlineLevel="0" collapsed="false">
      <c r="A33" s="48" t="s">
        <v>2959</v>
      </c>
      <c r="B33" s="17" t="n">
        <v>550</v>
      </c>
      <c r="C33" s="160" t="n">
        <v>-0.05</v>
      </c>
      <c r="D33" s="35" t="s">
        <v>77</v>
      </c>
    </row>
    <row r="34" customFormat="false" ht="14.25" hidden="false" customHeight="false" outlineLevel="0" collapsed="false">
      <c r="A34" s="48" t="s">
        <v>2960</v>
      </c>
      <c r="B34" s="17" t="n">
        <v>550</v>
      </c>
      <c r="C34" s="160" t="n">
        <v>-0.05</v>
      </c>
      <c r="D34" s="35" t="s">
        <v>77</v>
      </c>
    </row>
    <row r="35" customFormat="false" ht="14.25" hidden="false" customHeight="false" outlineLevel="0" collapsed="false">
      <c r="A35" s="48" t="s">
        <v>2961</v>
      </c>
      <c r="B35" s="17" t="n">
        <v>550</v>
      </c>
      <c r="C35" s="160" t="n">
        <v>-0.05</v>
      </c>
      <c r="D35" s="35" t="s">
        <v>77</v>
      </c>
    </row>
    <row r="36" customFormat="false" ht="14.25" hidden="false" customHeight="false" outlineLevel="0" collapsed="false">
      <c r="A36" s="48" t="s">
        <v>2962</v>
      </c>
      <c r="B36" s="17" t="n">
        <v>580</v>
      </c>
      <c r="C36" s="160" t="n">
        <v>-0.05</v>
      </c>
      <c r="D36" s="35" t="s">
        <v>77</v>
      </c>
    </row>
    <row r="37" customFormat="false" ht="14.25" hidden="false" customHeight="false" outlineLevel="0" collapsed="false">
      <c r="A37" s="48" t="s">
        <v>2963</v>
      </c>
      <c r="B37" s="17" t="n">
        <v>580</v>
      </c>
      <c r="C37" s="160" t="n">
        <v>-0.05</v>
      </c>
      <c r="D37" s="35" t="s">
        <v>77</v>
      </c>
    </row>
    <row r="38" customFormat="false" ht="14.25" hidden="false" customHeight="false" outlineLevel="0" collapsed="false">
      <c r="A38" s="48" t="s">
        <v>2964</v>
      </c>
      <c r="B38" s="17" t="n">
        <v>580</v>
      </c>
      <c r="C38" s="160" t="n">
        <v>-0.05</v>
      </c>
      <c r="D38" s="35" t="s">
        <v>77</v>
      </c>
    </row>
    <row r="39" customFormat="false" ht="14.25" hidden="false" customHeight="false" outlineLevel="0" collapsed="false">
      <c r="A39" s="48" t="s">
        <v>2965</v>
      </c>
      <c r="B39" s="17" t="n">
        <v>580</v>
      </c>
      <c r="C39" s="160" t="n">
        <v>-0.05</v>
      </c>
      <c r="D39" s="35" t="s">
        <v>77</v>
      </c>
    </row>
    <row r="40" customFormat="false" ht="14.25" hidden="false" customHeight="false" outlineLevel="0" collapsed="false">
      <c r="A40" s="48" t="s">
        <v>2966</v>
      </c>
      <c r="B40" s="17" t="n">
        <v>580</v>
      </c>
      <c r="C40" s="160" t="n">
        <v>-0.05</v>
      </c>
      <c r="D40" s="35" t="s">
        <v>77</v>
      </c>
    </row>
    <row r="41" customFormat="false" ht="14.25" hidden="false" customHeight="false" outlineLevel="0" collapsed="false">
      <c r="A41" s="48" t="s">
        <v>2967</v>
      </c>
      <c r="B41" s="17" t="n">
        <v>670</v>
      </c>
      <c r="C41" s="160" t="n">
        <v>-0.05</v>
      </c>
      <c r="D41" s="35" t="s">
        <v>77</v>
      </c>
    </row>
    <row r="42" customFormat="false" ht="14.25" hidden="false" customHeight="false" outlineLevel="0" collapsed="false">
      <c r="A42" s="48" t="s">
        <v>2968</v>
      </c>
      <c r="B42" s="17" t="n">
        <v>820</v>
      </c>
      <c r="C42" s="160" t="n">
        <v>-0.05</v>
      </c>
      <c r="D42" s="35" t="s">
        <v>77</v>
      </c>
    </row>
    <row r="43" customFormat="false" ht="14.25" hidden="false" customHeight="false" outlineLevel="0" collapsed="false">
      <c r="A43" s="48" t="s">
        <v>2969</v>
      </c>
      <c r="B43" s="17" t="n">
        <v>1130</v>
      </c>
      <c r="C43" s="160" t="n">
        <v>-0.05</v>
      </c>
      <c r="D43" s="35" t="s">
        <v>77</v>
      </c>
    </row>
    <row r="44" customFormat="false" ht="14.25" hidden="false" customHeight="false" outlineLevel="0" collapsed="false">
      <c r="A44" s="48" t="s">
        <v>2970</v>
      </c>
      <c r="B44" s="17" t="n">
        <v>510</v>
      </c>
      <c r="C44" s="160" t="n">
        <v>-0.05</v>
      </c>
      <c r="D44" s="35" t="s">
        <v>77</v>
      </c>
    </row>
    <row r="45" s="186" customFormat="true" ht="14.25" hidden="false" customHeight="false" outlineLevel="0" collapsed="false">
      <c r="A45" s="19" t="s">
        <v>2971</v>
      </c>
      <c r="B45" s="19" t="s">
        <v>2683</v>
      </c>
      <c r="C45" s="19" t="n">
        <v>-0.05</v>
      </c>
      <c r="D45" s="19"/>
    </row>
    <row r="46" customFormat="false" ht="14.25" hidden="false" customHeight="false" outlineLevel="0" collapsed="false">
      <c r="A46" s="48" t="s">
        <v>2972</v>
      </c>
      <c r="B46" s="17" t="n">
        <v>370</v>
      </c>
      <c r="C46" s="160" t="n">
        <v>-0.05</v>
      </c>
      <c r="D46" s="35" t="s">
        <v>77</v>
      </c>
    </row>
    <row r="47" customFormat="false" ht="14.25" hidden="false" customHeight="false" outlineLevel="0" collapsed="false">
      <c r="A47" s="48" t="s">
        <v>2973</v>
      </c>
      <c r="B47" s="17" t="n">
        <v>370</v>
      </c>
      <c r="C47" s="160" t="n">
        <v>-0.05</v>
      </c>
      <c r="D47" s="35" t="s">
        <v>77</v>
      </c>
    </row>
    <row r="48" customFormat="false" ht="14.25" hidden="false" customHeight="false" outlineLevel="0" collapsed="false">
      <c r="A48" s="48" t="s">
        <v>2974</v>
      </c>
      <c r="B48" s="17" t="n">
        <v>370</v>
      </c>
      <c r="C48" s="160" t="n">
        <v>-0.05</v>
      </c>
      <c r="D48" s="35" t="s">
        <v>77</v>
      </c>
    </row>
    <row r="49" customFormat="false" ht="14.25" hidden="false" customHeight="false" outlineLevel="0" collapsed="false">
      <c r="A49" s="48" t="s">
        <v>2975</v>
      </c>
      <c r="B49" s="17" t="n">
        <v>410</v>
      </c>
      <c r="C49" s="160" t="n">
        <v>-0.05</v>
      </c>
      <c r="D49" s="35" t="s">
        <v>77</v>
      </c>
    </row>
    <row r="50" customFormat="false" ht="14.25" hidden="false" customHeight="false" outlineLevel="0" collapsed="false">
      <c r="A50" s="48" t="s">
        <v>2976</v>
      </c>
      <c r="B50" s="17" t="n">
        <v>410</v>
      </c>
      <c r="C50" s="160" t="n">
        <v>-0.05</v>
      </c>
      <c r="D50" s="35" t="s">
        <v>77</v>
      </c>
    </row>
    <row r="51" customFormat="false" ht="14.25" hidden="false" customHeight="false" outlineLevel="0" collapsed="false">
      <c r="A51" s="48" t="s">
        <v>2977</v>
      </c>
      <c r="B51" s="17" t="n">
        <v>410</v>
      </c>
      <c r="C51" s="160" t="n">
        <v>-0.05</v>
      </c>
      <c r="D51" s="35" t="s">
        <v>77</v>
      </c>
    </row>
    <row r="52" customFormat="false" ht="14.25" hidden="false" customHeight="false" outlineLevel="0" collapsed="false">
      <c r="A52" s="48" t="s">
        <v>2978</v>
      </c>
      <c r="B52" s="17" t="n">
        <v>410</v>
      </c>
      <c r="C52" s="160" t="n">
        <v>-0.05</v>
      </c>
      <c r="D52" s="35" t="s">
        <v>77</v>
      </c>
    </row>
    <row r="53" customFormat="false" ht="14.25" hidden="false" customHeight="false" outlineLevel="0" collapsed="false">
      <c r="A53" s="48" t="s">
        <v>2979</v>
      </c>
      <c r="B53" s="17" t="n">
        <v>410</v>
      </c>
      <c r="C53" s="160" t="n">
        <v>-0.05</v>
      </c>
      <c r="D53" s="35" t="s">
        <v>77</v>
      </c>
    </row>
    <row r="54" customFormat="false" ht="14.25" hidden="false" customHeight="false" outlineLevel="0" collapsed="false">
      <c r="A54" s="48" t="s">
        <v>2980</v>
      </c>
      <c r="B54" s="17" t="n">
        <v>560</v>
      </c>
      <c r="C54" s="160" t="n">
        <v>-0.05</v>
      </c>
      <c r="D54" s="35" t="s">
        <v>77</v>
      </c>
    </row>
    <row r="55" customFormat="false" ht="14.25" hidden="false" customHeight="false" outlineLevel="0" collapsed="false">
      <c r="A55" s="48" t="s">
        <v>2981</v>
      </c>
      <c r="B55" s="17" t="n">
        <v>720</v>
      </c>
      <c r="C55" s="160" t="n">
        <v>-0.05</v>
      </c>
      <c r="D55" s="35" t="s">
        <v>77</v>
      </c>
    </row>
    <row r="56" customFormat="false" ht="14.25" hidden="false" customHeight="false" outlineLevel="0" collapsed="false">
      <c r="A56" s="48" t="s">
        <v>2982</v>
      </c>
      <c r="B56" s="17" t="n">
        <v>380</v>
      </c>
      <c r="C56" s="160" t="n">
        <v>-0.05</v>
      </c>
      <c r="D56" s="35" t="s">
        <v>77</v>
      </c>
    </row>
    <row r="57" customFormat="false" ht="14.25" hidden="false" customHeight="false" outlineLevel="0" collapsed="false">
      <c r="A57" s="48" t="s">
        <v>2983</v>
      </c>
      <c r="B57" s="17" t="n">
        <v>380</v>
      </c>
      <c r="C57" s="160" t="n">
        <v>-0.05</v>
      </c>
      <c r="D57" s="35" t="s">
        <v>77</v>
      </c>
    </row>
    <row r="58" customFormat="false" ht="14.25" hidden="false" customHeight="false" outlineLevel="0" collapsed="false">
      <c r="A58" s="48" t="s">
        <v>2984</v>
      </c>
      <c r="B58" s="17" t="n">
        <v>300</v>
      </c>
      <c r="C58" s="160" t="n">
        <v>-0.05</v>
      </c>
      <c r="D58" s="35" t="s">
        <v>77</v>
      </c>
    </row>
    <row r="59" customFormat="false" ht="14.25" hidden="false" customHeight="false" outlineLevel="0" collapsed="false">
      <c r="A59" s="48" t="s">
        <v>2985</v>
      </c>
      <c r="B59" s="17" t="n">
        <v>470</v>
      </c>
      <c r="C59" s="160" t="n">
        <v>-0.05</v>
      </c>
      <c r="D59" s="35" t="s">
        <v>77</v>
      </c>
    </row>
    <row r="60" customFormat="false" ht="14.25" hidden="false" customHeight="false" outlineLevel="0" collapsed="false">
      <c r="A60" s="48" t="s">
        <v>2985</v>
      </c>
      <c r="B60" s="17" t="n">
        <v>470</v>
      </c>
      <c r="C60" s="160" t="n">
        <v>-0.05</v>
      </c>
      <c r="D60" s="35" t="s">
        <v>77</v>
      </c>
    </row>
    <row r="61" customFormat="false" ht="14.25" hidden="false" customHeight="false" outlineLevel="0" collapsed="false">
      <c r="A61" s="48" t="s">
        <v>2985</v>
      </c>
      <c r="B61" s="17" t="n">
        <v>470</v>
      </c>
      <c r="C61" s="160" t="n">
        <v>-0.05</v>
      </c>
      <c r="D61" s="35" t="s">
        <v>77</v>
      </c>
    </row>
    <row r="62" customFormat="false" ht="14.25" hidden="false" customHeight="false" outlineLevel="0" collapsed="false">
      <c r="A62" s="48" t="s">
        <v>2986</v>
      </c>
      <c r="B62" s="17" t="n">
        <v>1040</v>
      </c>
      <c r="C62" s="160" t="n">
        <v>-0.05</v>
      </c>
      <c r="D62" s="35" t="s">
        <v>77</v>
      </c>
    </row>
    <row r="63" customFormat="false" ht="14.25" hidden="false" customHeight="false" outlineLevel="0" collapsed="false">
      <c r="A63" s="48" t="s">
        <v>2987</v>
      </c>
      <c r="B63" s="17" t="n">
        <v>240</v>
      </c>
      <c r="C63" s="160" t="n">
        <v>-0.05</v>
      </c>
      <c r="D63" s="35" t="s">
        <v>77</v>
      </c>
    </row>
    <row r="64" s="186" customFormat="true" ht="14.25" hidden="false" customHeight="false" outlineLevel="0" collapsed="false">
      <c r="A64" s="19" t="s">
        <v>2988</v>
      </c>
      <c r="B64" s="19" t="s">
        <v>2683</v>
      </c>
      <c r="C64" s="19" t="n">
        <v>-0.05</v>
      </c>
      <c r="D64" s="19"/>
    </row>
    <row r="65" customFormat="false" ht="14.25" hidden="false" customHeight="false" outlineLevel="0" collapsed="false">
      <c r="A65" s="48" t="s">
        <v>2989</v>
      </c>
      <c r="B65" s="17" t="n">
        <v>1400</v>
      </c>
      <c r="C65" s="160" t="n">
        <v>-0.05</v>
      </c>
      <c r="D65" s="35" t="s">
        <v>77</v>
      </c>
    </row>
    <row r="66" customFormat="false" ht="14.25" hidden="false" customHeight="false" outlineLevel="0" collapsed="false">
      <c r="A66" s="48" t="s">
        <v>2990</v>
      </c>
      <c r="B66" s="17" t="n">
        <v>1700</v>
      </c>
      <c r="C66" s="160" t="n">
        <v>-0.05</v>
      </c>
      <c r="D66" s="35" t="s">
        <v>77</v>
      </c>
    </row>
    <row r="67" customFormat="false" ht="14.25" hidden="false" customHeight="false" outlineLevel="0" collapsed="false">
      <c r="A67" s="48" t="s">
        <v>2991</v>
      </c>
      <c r="B67" s="17" t="n">
        <v>3100</v>
      </c>
      <c r="C67" s="160" t="n">
        <v>-0.05</v>
      </c>
      <c r="D67" s="35" t="s">
        <v>77</v>
      </c>
    </row>
    <row r="68" customFormat="false" ht="14.25" hidden="false" customHeight="false" outlineLevel="0" collapsed="false">
      <c r="A68" s="37" t="s">
        <v>2992</v>
      </c>
      <c r="B68" s="17" t="n">
        <v>370</v>
      </c>
      <c r="C68" s="160" t="n">
        <v>-0.05</v>
      </c>
      <c r="D68" s="35" t="s">
        <v>77</v>
      </c>
    </row>
    <row r="69" customFormat="false" ht="14.75" hidden="false" customHeight="false" outlineLevel="0" collapsed="false">
      <c r="A69" s="37"/>
      <c r="B69" s="17"/>
      <c r="C69" s="160"/>
      <c r="D69" s="35"/>
      <c r="E69" s="189"/>
    </row>
    <row r="70" customFormat="false" ht="14.75" hidden="false" customHeight="false" outlineLevel="0" collapsed="false">
      <c r="A70" s="37"/>
      <c r="B70" s="17"/>
      <c r="C70" s="160"/>
      <c r="D70" s="35"/>
    </row>
    <row r="71" customFormat="false" ht="14.75" hidden="false" customHeight="false" outlineLevel="0" collapsed="false">
      <c r="A71" s="37"/>
      <c r="B71" s="17"/>
      <c r="C71" s="160"/>
      <c r="D71" s="35"/>
    </row>
    <row r="72" customFormat="false" ht="14.75" hidden="false" customHeight="false" outlineLevel="0" collapsed="false">
      <c r="A72" s="37"/>
      <c r="B72" s="17"/>
      <c r="C72" s="160"/>
      <c r="D72" s="35"/>
    </row>
    <row r="73" customFormat="false" ht="14.75" hidden="false" customHeight="false" outlineLevel="0" collapsed="false">
      <c r="A73" s="37"/>
      <c r="B73" s="17"/>
      <c r="C73" s="160"/>
      <c r="D73" s="35"/>
    </row>
    <row r="74" customFormat="false" ht="14.75" hidden="false" customHeight="false" outlineLevel="0" collapsed="false">
      <c r="A74" s="37"/>
      <c r="B74" s="17"/>
      <c r="C74" s="160"/>
      <c r="D74" s="35"/>
    </row>
    <row r="75" customFormat="false" ht="14.75" hidden="false" customHeight="false" outlineLevel="0" collapsed="false">
      <c r="A75" s="37"/>
      <c r="B75" s="17"/>
      <c r="C75" s="160"/>
      <c r="D75" s="35"/>
    </row>
    <row r="76" customFormat="false" ht="14.75" hidden="false" customHeight="false" outlineLevel="0" collapsed="false">
      <c r="A76" s="37"/>
      <c r="B76" s="17"/>
      <c r="C76" s="160"/>
      <c r="D76" s="35"/>
    </row>
    <row r="77" customFormat="false" ht="14.75" hidden="false" customHeight="false" outlineLevel="0" collapsed="false">
      <c r="A77" s="37"/>
      <c r="B77" s="17"/>
      <c r="C77" s="160"/>
      <c r="D77" s="35"/>
    </row>
    <row r="78" customFormat="false" ht="14.75" hidden="false" customHeight="false" outlineLevel="0" collapsed="false">
      <c r="A78" s="37"/>
      <c r="B78" s="17"/>
      <c r="C78" s="160"/>
      <c r="D78" s="35"/>
    </row>
    <row r="79" customFormat="false" ht="14.75" hidden="false" customHeight="false" outlineLevel="0" collapsed="false">
      <c r="A79" s="37"/>
      <c r="B79" s="17"/>
      <c r="C79" s="160"/>
      <c r="D79" s="35"/>
    </row>
    <row r="80" customFormat="false" ht="14.75" hidden="false" customHeight="false" outlineLevel="0" collapsed="false">
      <c r="A80" s="37"/>
      <c r="B80" s="17"/>
      <c r="C80" s="160"/>
      <c r="D80" s="35"/>
    </row>
    <row r="81" customFormat="false" ht="14.25" hidden="false" customHeight="false" outlineLevel="0" collapsed="false">
      <c r="A81" s="19" t="s">
        <v>2993</v>
      </c>
      <c r="B81" s="19"/>
      <c r="C81" s="19" t="n">
        <v>-0.05</v>
      </c>
      <c r="D81" s="19"/>
    </row>
    <row r="82" customFormat="false" ht="14.25" hidden="false" customHeight="false" outlineLevel="0" collapsed="false">
      <c r="A82" s="37" t="s">
        <v>2994</v>
      </c>
      <c r="B82" s="17" t="n">
        <v>430</v>
      </c>
      <c r="C82" s="160" t="n">
        <v>-0.05</v>
      </c>
      <c r="D82" s="35" t="s">
        <v>77</v>
      </c>
    </row>
    <row r="83" customFormat="false" ht="14.25" hidden="false" customHeight="false" outlineLevel="0" collapsed="false">
      <c r="A83" s="37" t="s">
        <v>2995</v>
      </c>
      <c r="B83" s="17" t="n">
        <v>430</v>
      </c>
      <c r="C83" s="160" t="n">
        <v>-0.05</v>
      </c>
      <c r="D83" s="35" t="s">
        <v>77</v>
      </c>
    </row>
    <row r="84" customFormat="false" ht="14.25" hidden="false" customHeight="false" outlineLevel="0" collapsed="false">
      <c r="A84" s="37" t="s">
        <v>2996</v>
      </c>
      <c r="B84" s="17" t="n">
        <v>430</v>
      </c>
      <c r="C84" s="160" t="n">
        <v>-0.05</v>
      </c>
      <c r="D84" s="35" t="s">
        <v>77</v>
      </c>
    </row>
    <row r="85" customFormat="false" ht="14.25" hidden="false" customHeight="false" outlineLevel="0" collapsed="false">
      <c r="A85" s="37" t="s">
        <v>2997</v>
      </c>
      <c r="B85" s="17" t="n">
        <v>430</v>
      </c>
      <c r="C85" s="160" t="n">
        <v>-0.05</v>
      </c>
      <c r="D85" s="35" t="s">
        <v>77</v>
      </c>
    </row>
    <row r="86" customFormat="false" ht="14.25" hidden="false" customHeight="false" outlineLevel="0" collapsed="false">
      <c r="A86" s="37" t="s">
        <v>2998</v>
      </c>
      <c r="B86" s="17" t="n">
        <v>430</v>
      </c>
      <c r="C86" s="160" t="n">
        <v>-0.05</v>
      </c>
      <c r="D86" s="35" t="s">
        <v>77</v>
      </c>
    </row>
    <row r="87" customFormat="false" ht="14.25" hidden="false" customHeight="false" outlineLevel="0" collapsed="false">
      <c r="A87" s="37" t="s">
        <v>2999</v>
      </c>
      <c r="B87" s="17" t="n">
        <v>445</v>
      </c>
      <c r="C87" s="160" t="n">
        <v>-0.05</v>
      </c>
      <c r="D87" s="35" t="s">
        <v>77</v>
      </c>
    </row>
    <row r="88" customFormat="false" ht="14.25" hidden="false" customHeight="false" outlineLevel="0" collapsed="false">
      <c r="A88" s="37" t="s">
        <v>3000</v>
      </c>
      <c r="B88" s="17" t="n">
        <v>470</v>
      </c>
      <c r="C88" s="160" t="n">
        <v>-0.05</v>
      </c>
      <c r="D88" s="35" t="s">
        <v>77</v>
      </c>
    </row>
    <row r="89" customFormat="false" ht="14.25" hidden="false" customHeight="false" outlineLevel="0" collapsed="false">
      <c r="A89" s="37" t="s">
        <v>3001</v>
      </c>
      <c r="B89" s="17" t="n">
        <v>490</v>
      </c>
      <c r="C89" s="160" t="n">
        <v>-0.05</v>
      </c>
      <c r="D89" s="35" t="s">
        <v>77</v>
      </c>
    </row>
    <row r="90" customFormat="false" ht="14.25" hidden="false" customHeight="false" outlineLevel="0" collapsed="false">
      <c r="A90" s="37" t="s">
        <v>3002</v>
      </c>
      <c r="B90" s="17" t="n">
        <v>530</v>
      </c>
      <c r="C90" s="160" t="n">
        <v>-0.05</v>
      </c>
      <c r="D90" s="35" t="s">
        <v>77</v>
      </c>
    </row>
    <row r="91" customFormat="false" ht="14.25" hidden="false" customHeight="false" outlineLevel="0" collapsed="false">
      <c r="A91" s="19" t="s">
        <v>3003</v>
      </c>
      <c r="B91" s="19"/>
      <c r="C91" s="19" t="n">
        <v>-0.05</v>
      </c>
      <c r="D91" s="19"/>
    </row>
    <row r="92" customFormat="false" ht="14.25" hidden="false" customHeight="false" outlineLevel="0" collapsed="false">
      <c r="A92" s="37" t="s">
        <v>3004</v>
      </c>
      <c r="B92" s="17" t="n">
        <v>109</v>
      </c>
      <c r="C92" s="160" t="n">
        <v>-0.05</v>
      </c>
      <c r="D92" s="35" t="s">
        <v>77</v>
      </c>
    </row>
    <row r="93" customFormat="false" ht="14.25" hidden="false" customHeight="false" outlineLevel="0" collapsed="false">
      <c r="A93" s="37" t="s">
        <v>3005</v>
      </c>
      <c r="B93" s="17" t="n">
        <v>120</v>
      </c>
      <c r="C93" s="160" t="n">
        <v>-0.05</v>
      </c>
      <c r="D93" s="35" t="s">
        <v>77</v>
      </c>
    </row>
    <row r="94" customFormat="false" ht="14.25" hidden="false" customHeight="false" outlineLevel="0" collapsed="false">
      <c r="A94" s="37" t="s">
        <v>3006</v>
      </c>
      <c r="B94" s="17" t="n">
        <v>95</v>
      </c>
      <c r="C94" s="160" t="n">
        <v>-0.05</v>
      </c>
      <c r="D94" s="35" t="s">
        <v>77</v>
      </c>
    </row>
    <row r="95" customFormat="false" ht="14.25" hidden="false" customHeight="false" outlineLevel="0" collapsed="false">
      <c r="A95" s="37" t="s">
        <v>3007</v>
      </c>
      <c r="B95" s="17" t="n">
        <v>108</v>
      </c>
      <c r="C95" s="160" t="n">
        <v>-0.05</v>
      </c>
      <c r="D95" s="35" t="s">
        <v>77</v>
      </c>
    </row>
    <row r="96" s="186" customFormat="true" ht="14.25" hidden="false" customHeight="false" outlineLevel="0" collapsed="false">
      <c r="A96" s="19" t="s">
        <v>3008</v>
      </c>
      <c r="B96" s="19" t="s">
        <v>2683</v>
      </c>
      <c r="C96" s="19" t="n">
        <v>-0.05</v>
      </c>
      <c r="D96" s="19"/>
    </row>
    <row r="97" customFormat="false" ht="14.25" hidden="false" customHeight="false" outlineLevel="0" collapsed="false">
      <c r="A97" s="48" t="s">
        <v>3009</v>
      </c>
      <c r="B97" s="17" t="s">
        <v>3010</v>
      </c>
      <c r="C97" s="160" t="n">
        <v>-0.05</v>
      </c>
      <c r="D97" s="17" t="s">
        <v>178</v>
      </c>
    </row>
    <row r="98" s="186" customFormat="true" ht="14.25" hidden="false" customHeight="false" outlineLevel="0" collapsed="false">
      <c r="A98" s="19" t="s">
        <v>3011</v>
      </c>
      <c r="B98" s="19" t="s">
        <v>2683</v>
      </c>
      <c r="C98" s="19" t="n">
        <v>-0.05</v>
      </c>
      <c r="D98" s="19"/>
    </row>
    <row r="99" customFormat="false" ht="14.25" hidden="false" customHeight="false" outlineLevel="0" collapsed="false">
      <c r="A99" s="37" t="s">
        <v>3012</v>
      </c>
      <c r="B99" s="17" t="n">
        <v>730</v>
      </c>
      <c r="C99" s="160" t="n">
        <v>-0.05</v>
      </c>
      <c r="D99" s="35" t="s">
        <v>77</v>
      </c>
    </row>
    <row r="100" customFormat="false" ht="14.25" hidden="false" customHeight="false" outlineLevel="0" collapsed="false">
      <c r="A100" s="37" t="s">
        <v>3013</v>
      </c>
      <c r="B100" s="17" t="n">
        <v>900</v>
      </c>
      <c r="C100" s="160" t="n">
        <v>-0.05</v>
      </c>
      <c r="D100" s="35" t="s">
        <v>77</v>
      </c>
    </row>
    <row r="101" customFormat="false" ht="14.25" hidden="false" customHeight="false" outlineLevel="0" collapsed="false">
      <c r="A101" s="37" t="s">
        <v>3014</v>
      </c>
      <c r="B101" s="17" t="n">
        <v>550</v>
      </c>
      <c r="C101" s="160" t="n">
        <v>-0.05</v>
      </c>
      <c r="D101" s="35" t="s">
        <v>77</v>
      </c>
    </row>
    <row r="102" customFormat="false" ht="14.25" hidden="false" customHeight="false" outlineLevel="0" collapsed="false">
      <c r="A102" s="37"/>
      <c r="B102" s="17"/>
      <c r="C102" s="43"/>
      <c r="D102" s="17"/>
    </row>
    <row r="103" customFormat="false" ht="16.5" hidden="false" customHeight="false" outlineLevel="0" collapsed="false">
      <c r="A103" s="190" t="s">
        <v>3015</v>
      </c>
      <c r="B103" s="190" t="s">
        <v>2683</v>
      </c>
      <c r="C103" s="190"/>
      <c r="D103" s="190"/>
      <c r="E103" s="191"/>
    </row>
    <row r="104" customFormat="false" ht="12.75" hidden="false" customHeight="false" outlineLevel="0" collapsed="false">
      <c r="E104" s="192"/>
    </row>
  </sheetData>
  <mergeCells count="15">
    <mergeCell ref="A1:D1"/>
    <mergeCell ref="A2:D2"/>
    <mergeCell ref="A3:D3"/>
    <mergeCell ref="A4:D4"/>
    <mergeCell ref="E4:G4"/>
    <mergeCell ref="A5:D5"/>
    <mergeCell ref="A7:D7"/>
    <mergeCell ref="A32:D32"/>
    <mergeCell ref="A45:D45"/>
    <mergeCell ref="A64:D64"/>
    <mergeCell ref="A81:D81"/>
    <mergeCell ref="A91:D91"/>
    <mergeCell ref="A96:D96"/>
    <mergeCell ref="A98:D98"/>
    <mergeCell ref="A103:D103"/>
  </mergeCells>
  <hyperlinks>
    <hyperlink ref="A1" r:id="rId1" display="ООО Спецарматура"/>
    <hyperlink ref="F2" location="'Титульный лист'!A1" display="Содержание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7.56"/>
    <col collapsed="false" customWidth="true" hidden="false" outlineLevel="0" max="7" min="7" style="0" width="10.7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4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21.6" hidden="false" customHeight="true" outlineLevel="0" collapsed="false">
      <c r="A4" s="8" t="s">
        <v>3</v>
      </c>
      <c r="B4" s="8"/>
      <c r="C4" s="8"/>
      <c r="D4" s="8"/>
      <c r="E4" s="172"/>
      <c r="F4" s="172"/>
      <c r="G4" s="172"/>
    </row>
    <row r="5" s="72" customFormat="tru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  <c r="E5" s="0"/>
    </row>
    <row r="6" s="174" customFormat="true" ht="14.25" hidden="false" customHeight="false" outlineLevel="0" collapsed="false">
      <c r="A6" s="19" t="s">
        <v>2575</v>
      </c>
      <c r="B6" s="19"/>
      <c r="C6" s="19"/>
      <c r="D6" s="19"/>
    </row>
    <row r="7" s="174" customFormat="true" ht="14.25" hidden="false" customHeight="false" outlineLevel="0" collapsed="false">
      <c r="A7" s="83" t="s">
        <v>2576</v>
      </c>
      <c r="B7" s="83"/>
      <c r="C7" s="83"/>
      <c r="D7" s="83"/>
    </row>
    <row r="8" s="174" customFormat="true" ht="14.25" hidden="false" customHeight="false" outlineLevel="0" collapsed="false">
      <c r="A8" s="48" t="s">
        <v>2577</v>
      </c>
      <c r="B8" s="17" t="n">
        <v>4560</v>
      </c>
      <c r="C8" s="17" t="n">
        <v>4240</v>
      </c>
      <c r="D8" s="80" t="s">
        <v>77</v>
      </c>
    </row>
    <row r="9" s="174" customFormat="true" ht="14.25" hidden="false" customHeight="false" outlineLevel="0" collapsed="false">
      <c r="A9" s="48" t="s">
        <v>2578</v>
      </c>
      <c r="B9" s="17" t="n">
        <v>4930</v>
      </c>
      <c r="C9" s="43" t="n">
        <v>-0.07</v>
      </c>
      <c r="D9" s="17" t="s">
        <v>178</v>
      </c>
    </row>
    <row r="10" s="174" customFormat="true" ht="14.25" hidden="false" customHeight="false" outlineLevel="0" collapsed="false">
      <c r="A10" s="48" t="s">
        <v>2579</v>
      </c>
      <c r="B10" s="17" t="n">
        <v>3770</v>
      </c>
      <c r="C10" s="17" t="n">
        <v>3500</v>
      </c>
      <c r="D10" s="80" t="s">
        <v>77</v>
      </c>
    </row>
    <row r="11" s="174" customFormat="true" ht="14.25" hidden="false" customHeight="false" outlineLevel="0" collapsed="false">
      <c r="A11" s="48" t="s">
        <v>2580</v>
      </c>
      <c r="B11" s="17" t="n">
        <v>4930</v>
      </c>
      <c r="C11" s="43" t="n">
        <v>-0.07</v>
      </c>
      <c r="D11" s="17" t="s">
        <v>178</v>
      </c>
    </row>
    <row r="12" s="174" customFormat="true" ht="14.25" hidden="false" customHeight="false" outlineLevel="0" collapsed="false">
      <c r="A12" s="48" t="s">
        <v>2581</v>
      </c>
      <c r="B12" s="17" t="n">
        <v>3880</v>
      </c>
      <c r="C12" s="17" t="n">
        <v>3600</v>
      </c>
      <c r="D12" s="80" t="s">
        <v>77</v>
      </c>
    </row>
    <row r="13" s="174" customFormat="true" ht="14.25" hidden="false" customHeight="false" outlineLevel="0" collapsed="false">
      <c r="A13" s="48" t="s">
        <v>2582</v>
      </c>
      <c r="B13" s="17" t="n">
        <v>4930</v>
      </c>
      <c r="C13" s="43" t="n">
        <v>-0.07</v>
      </c>
      <c r="D13" s="17" t="s">
        <v>178</v>
      </c>
    </row>
    <row r="14" s="174" customFormat="true" ht="14.25" hidden="false" customHeight="false" outlineLevel="0" collapsed="false">
      <c r="A14" s="48" t="s">
        <v>2583</v>
      </c>
      <c r="B14" s="17" t="n">
        <v>4130</v>
      </c>
      <c r="C14" s="17" t="n">
        <v>3840</v>
      </c>
      <c r="D14" s="80" t="s">
        <v>77</v>
      </c>
    </row>
    <row r="15" s="174" customFormat="true" ht="14.25" hidden="false" customHeight="false" outlineLevel="0" collapsed="false">
      <c r="A15" s="48" t="s">
        <v>2584</v>
      </c>
      <c r="B15" s="17" t="n">
        <v>4930</v>
      </c>
      <c r="C15" s="43" t="n">
        <v>-0.07</v>
      </c>
      <c r="D15" s="17" t="s">
        <v>178</v>
      </c>
    </row>
    <row r="16" s="174" customFormat="true" ht="14.25" hidden="false" customHeight="false" outlineLevel="0" collapsed="false">
      <c r="A16" s="48" t="s">
        <v>2585</v>
      </c>
      <c r="B16" s="17" t="n">
        <v>4560</v>
      </c>
      <c r="C16" s="43" t="n">
        <v>-0.07</v>
      </c>
      <c r="D16" s="17" t="s">
        <v>178</v>
      </c>
    </row>
    <row r="17" s="174" customFormat="true" ht="14.25" hidden="false" customHeight="false" outlineLevel="0" collapsed="false">
      <c r="A17" s="48" t="s">
        <v>2586</v>
      </c>
      <c r="B17" s="17" t="n">
        <v>4930</v>
      </c>
      <c r="C17" s="17" t="n">
        <v>4580</v>
      </c>
      <c r="D17" s="17" t="s">
        <v>178</v>
      </c>
    </row>
    <row r="18" s="174" customFormat="true" ht="14.25" hidden="false" customHeight="false" outlineLevel="0" collapsed="false">
      <c r="A18" s="48" t="s">
        <v>2587</v>
      </c>
      <c r="B18" s="17" t="n">
        <v>4560</v>
      </c>
      <c r="C18" s="17" t="n">
        <v>4240</v>
      </c>
      <c r="D18" s="80" t="s">
        <v>77</v>
      </c>
    </row>
    <row r="19" s="174" customFormat="true" ht="14.25" hidden="false" customHeight="false" outlineLevel="0" collapsed="false">
      <c r="A19" s="48" t="s">
        <v>2588</v>
      </c>
      <c r="B19" s="17" t="n">
        <v>4930</v>
      </c>
      <c r="C19" s="17" t="n">
        <v>4580</v>
      </c>
      <c r="D19" s="80" t="s">
        <v>77</v>
      </c>
    </row>
    <row r="20" s="174" customFormat="true" ht="14.25" hidden="false" customHeight="false" outlineLevel="0" collapsed="false">
      <c r="A20" s="48" t="s">
        <v>2589</v>
      </c>
      <c r="B20" s="17" t="n">
        <v>4560</v>
      </c>
      <c r="C20" s="43" t="n">
        <v>-0.07</v>
      </c>
      <c r="D20" s="17" t="s">
        <v>178</v>
      </c>
    </row>
    <row r="21" s="174" customFormat="true" ht="14.25" hidden="false" customHeight="false" outlineLevel="0" collapsed="false">
      <c r="A21" s="48" t="s">
        <v>2590</v>
      </c>
      <c r="B21" s="17" t="n">
        <v>4930</v>
      </c>
      <c r="C21" s="43" t="n">
        <v>-0.07</v>
      </c>
      <c r="D21" s="17" t="s">
        <v>178</v>
      </c>
    </row>
    <row r="22" s="174" customFormat="true" ht="14.25" hidden="false" customHeight="false" outlineLevel="0" collapsed="false">
      <c r="A22" s="48" t="s">
        <v>2591</v>
      </c>
      <c r="B22" s="17" t="n">
        <v>3770</v>
      </c>
      <c r="C22" s="17" t="n">
        <v>3500</v>
      </c>
      <c r="D22" s="80" t="s">
        <v>77</v>
      </c>
    </row>
    <row r="23" s="174" customFormat="true" ht="14.25" hidden="false" customHeight="false" outlineLevel="0" collapsed="false">
      <c r="A23" s="48" t="s">
        <v>2592</v>
      </c>
      <c r="B23" s="17" t="n">
        <v>4930</v>
      </c>
      <c r="C23" s="43" t="n">
        <v>-0.07</v>
      </c>
      <c r="D23" s="17" t="s">
        <v>178</v>
      </c>
    </row>
    <row r="24" s="174" customFormat="true" ht="14.25" hidden="false" customHeight="false" outlineLevel="0" collapsed="false">
      <c r="A24" s="75" t="s">
        <v>2593</v>
      </c>
      <c r="B24" s="75"/>
      <c r="C24" s="75"/>
      <c r="D24" s="75"/>
    </row>
    <row r="25" s="174" customFormat="true" ht="14.25" hidden="false" customHeight="false" outlineLevel="0" collapsed="false">
      <c r="A25" s="48" t="s">
        <v>2594</v>
      </c>
      <c r="B25" s="17" t="n">
        <v>2340</v>
      </c>
      <c r="C25" s="17" t="n">
        <v>2170</v>
      </c>
      <c r="D25" s="80" t="s">
        <v>77</v>
      </c>
    </row>
    <row r="26" s="174" customFormat="true" ht="14.25" hidden="false" customHeight="false" outlineLevel="0" collapsed="false">
      <c r="A26" s="48" t="s">
        <v>2595</v>
      </c>
      <c r="B26" s="17" t="n">
        <v>2670</v>
      </c>
      <c r="C26" s="17" t="n">
        <v>2480</v>
      </c>
      <c r="D26" s="80" t="s">
        <v>77</v>
      </c>
    </row>
    <row r="27" s="174" customFormat="true" ht="14.25" hidden="false" customHeight="false" outlineLevel="0" collapsed="false">
      <c r="A27" s="83" t="s">
        <v>2596</v>
      </c>
      <c r="B27" s="83"/>
      <c r="C27" s="83"/>
      <c r="D27" s="83"/>
    </row>
    <row r="28" s="174" customFormat="true" ht="14.25" hidden="false" customHeight="false" outlineLevel="0" collapsed="false">
      <c r="A28" s="37" t="s">
        <v>2597</v>
      </c>
      <c r="B28" s="17" t="n">
        <v>2950</v>
      </c>
      <c r="C28" s="17" t="n">
        <v>2750</v>
      </c>
      <c r="D28" s="80" t="s">
        <v>77</v>
      </c>
    </row>
    <row r="29" s="174" customFormat="true" ht="14.25" hidden="false" customHeight="false" outlineLevel="0" collapsed="false">
      <c r="A29" s="37" t="s">
        <v>2598</v>
      </c>
      <c r="B29" s="17" t="n">
        <v>2470</v>
      </c>
      <c r="C29" s="17" t="n">
        <v>2290</v>
      </c>
      <c r="D29" s="80" t="s">
        <v>77</v>
      </c>
    </row>
    <row r="30" s="174" customFormat="true" ht="14.25" hidden="false" customHeight="false" outlineLevel="0" collapsed="false">
      <c r="A30" s="37" t="s">
        <v>2599</v>
      </c>
      <c r="B30" s="17" t="n">
        <v>2470</v>
      </c>
      <c r="C30" s="17" t="n">
        <v>2290</v>
      </c>
      <c r="D30" s="80" t="s">
        <v>77</v>
      </c>
    </row>
    <row r="31" s="174" customFormat="true" ht="14.25" hidden="false" customHeight="false" outlineLevel="0" collapsed="false">
      <c r="A31" s="37" t="s">
        <v>2600</v>
      </c>
      <c r="B31" s="17" t="n">
        <v>2470</v>
      </c>
      <c r="C31" s="17" t="n">
        <v>2290</v>
      </c>
      <c r="D31" s="80" t="s">
        <v>77</v>
      </c>
    </row>
    <row r="32" s="174" customFormat="true" ht="14.25" hidden="false" customHeight="false" outlineLevel="0" collapsed="false">
      <c r="A32" s="37" t="s">
        <v>2601</v>
      </c>
      <c r="B32" s="17" t="n">
        <v>2470</v>
      </c>
      <c r="C32" s="17" t="n">
        <v>2290</v>
      </c>
      <c r="D32" s="80" t="s">
        <v>77</v>
      </c>
    </row>
    <row r="33" s="174" customFormat="true" ht="14.25" hidden="false" customHeight="false" outlineLevel="0" collapsed="false">
      <c r="A33" s="37" t="s">
        <v>2602</v>
      </c>
      <c r="B33" s="17" t="n">
        <v>2950</v>
      </c>
      <c r="C33" s="17" t="n">
        <v>2750</v>
      </c>
      <c r="D33" s="80" t="s">
        <v>77</v>
      </c>
    </row>
    <row r="34" s="174" customFormat="true" ht="14.25" hidden="false" customHeight="false" outlineLevel="0" collapsed="false">
      <c r="A34" s="37" t="s">
        <v>2603</v>
      </c>
      <c r="B34" s="17" t="n">
        <v>2950</v>
      </c>
      <c r="C34" s="17" t="n">
        <v>2750</v>
      </c>
      <c r="D34" s="80" t="s">
        <v>77</v>
      </c>
    </row>
    <row r="35" s="72" customFormat="true" ht="14.25" hidden="false" customHeight="false" outlineLevel="0" collapsed="false">
      <c r="A35" s="37" t="s">
        <v>2604</v>
      </c>
      <c r="B35" s="17" t="n">
        <v>40</v>
      </c>
      <c r="C35" s="17" t="n">
        <v>35</v>
      </c>
      <c r="D35" s="35" t="s">
        <v>77</v>
      </c>
    </row>
  </sheetData>
  <mergeCells count="9">
    <mergeCell ref="A1:D1"/>
    <mergeCell ref="A2:D2"/>
    <mergeCell ref="A3:D3"/>
    <mergeCell ref="A4:D4"/>
    <mergeCell ref="E4:G4"/>
    <mergeCell ref="A6:D6"/>
    <mergeCell ref="A7:D7"/>
    <mergeCell ref="A24:D24"/>
    <mergeCell ref="A27:D27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5" min="5" style="0" width="16.13"/>
    <col collapsed="false" customWidth="true" hidden="false" outlineLevel="0" max="6" min="6" style="0" width="10.5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16" t="s">
        <v>38</v>
      </c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09" t="s">
        <v>3016</v>
      </c>
      <c r="B6" s="109"/>
      <c r="C6" s="109"/>
      <c r="D6" s="109"/>
    </row>
    <row r="7" customFormat="false" ht="14.25" hidden="false" customHeight="false" outlineLevel="0" collapsed="false">
      <c r="A7" s="19" t="s">
        <v>3017</v>
      </c>
      <c r="B7" s="19" t="s">
        <v>2683</v>
      </c>
      <c r="C7" s="19"/>
      <c r="D7" s="19"/>
    </row>
    <row r="8" customFormat="false" ht="14.25" hidden="false" customHeight="false" outlineLevel="0" collapsed="false">
      <c r="A8" s="48" t="s">
        <v>2818</v>
      </c>
      <c r="B8" s="17" t="n">
        <v>1400</v>
      </c>
      <c r="C8" s="160" t="n">
        <v>-0.05</v>
      </c>
      <c r="D8" s="35" t="s">
        <v>77</v>
      </c>
    </row>
    <row r="9" customFormat="false" ht="14.25" hidden="false" customHeight="false" outlineLevel="0" collapsed="false">
      <c r="A9" s="48" t="s">
        <v>2819</v>
      </c>
      <c r="B9" s="17" t="n">
        <v>1930</v>
      </c>
      <c r="C9" s="160" t="n">
        <v>-0.05</v>
      </c>
      <c r="D9" s="35" t="s">
        <v>77</v>
      </c>
    </row>
    <row r="10" customFormat="false" ht="14.25" hidden="false" customHeight="false" outlineLevel="0" collapsed="false">
      <c r="A10" s="48" t="s">
        <v>2820</v>
      </c>
      <c r="B10" s="17" t="n">
        <v>1810</v>
      </c>
      <c r="C10" s="160" t="n">
        <v>-0.05</v>
      </c>
      <c r="D10" s="35" t="s">
        <v>77</v>
      </c>
    </row>
    <row r="11" customFormat="false" ht="14.25" hidden="false" customHeight="false" outlineLevel="0" collapsed="false">
      <c r="A11" s="19" t="s">
        <v>3018</v>
      </c>
      <c r="B11" s="19" t="s">
        <v>2683</v>
      </c>
      <c r="C11" s="19" t="n">
        <v>-0.05</v>
      </c>
      <c r="D11" s="19"/>
    </row>
    <row r="12" customFormat="false" ht="14.25" hidden="false" customHeight="false" outlineLevel="0" collapsed="false">
      <c r="A12" s="37" t="s">
        <v>3019</v>
      </c>
      <c r="B12" s="17" t="n">
        <v>185</v>
      </c>
      <c r="C12" s="160" t="n">
        <v>-0.05</v>
      </c>
      <c r="D12" s="35" t="s">
        <v>77</v>
      </c>
    </row>
    <row r="13" customFormat="false" ht="14.25" hidden="false" customHeight="false" outlineLevel="0" collapsed="false">
      <c r="A13" s="37" t="s">
        <v>3020</v>
      </c>
      <c r="B13" s="17" t="n">
        <v>270</v>
      </c>
      <c r="C13" s="160" t="n">
        <v>-0.05</v>
      </c>
      <c r="D13" s="35" t="s">
        <v>77</v>
      </c>
    </row>
    <row r="14" customFormat="false" ht="14.25" hidden="false" customHeight="false" outlineLevel="0" collapsed="false">
      <c r="A14" s="37" t="s">
        <v>3021</v>
      </c>
      <c r="B14" s="17" t="n">
        <v>420</v>
      </c>
      <c r="C14" s="160" t="n">
        <v>-0.05</v>
      </c>
      <c r="D14" s="35" t="s">
        <v>77</v>
      </c>
    </row>
    <row r="15" customFormat="false" ht="14.25" hidden="false" customHeight="false" outlineLevel="0" collapsed="false">
      <c r="A15" s="193" t="s">
        <v>3022</v>
      </c>
      <c r="B15" s="17" t="n">
        <v>350</v>
      </c>
      <c r="C15" s="160" t="n">
        <v>-0.05</v>
      </c>
      <c r="D15" s="35" t="s">
        <v>77</v>
      </c>
    </row>
    <row r="16" customFormat="false" ht="14.25" hidden="false" customHeight="false" outlineLevel="0" collapsed="false">
      <c r="A16" s="193" t="s">
        <v>3023</v>
      </c>
      <c r="B16" s="17" t="n">
        <v>100</v>
      </c>
      <c r="C16" s="160" t="n">
        <v>-0.05</v>
      </c>
      <c r="D16" s="35" t="s">
        <v>77</v>
      </c>
    </row>
    <row r="17" customFormat="false" ht="14.25" hidden="false" customHeight="false" outlineLevel="0" collapsed="false">
      <c r="A17" s="193" t="s">
        <v>3024</v>
      </c>
      <c r="B17" s="17" t="n">
        <v>370</v>
      </c>
      <c r="C17" s="160" t="n">
        <v>-0.05</v>
      </c>
      <c r="D17" s="17" t="s">
        <v>178</v>
      </c>
    </row>
    <row r="18" customFormat="false" ht="14.25" hidden="false" customHeight="false" outlineLevel="0" collapsed="false">
      <c r="A18" s="19" t="s">
        <v>3025</v>
      </c>
      <c r="B18" s="19"/>
      <c r="C18" s="19"/>
      <c r="D18" s="19"/>
    </row>
    <row r="19" customFormat="false" ht="14.25" hidden="false" customHeight="false" outlineLevel="0" collapsed="false">
      <c r="A19" s="37" t="s">
        <v>3026</v>
      </c>
      <c r="B19" s="17" t="n">
        <v>3200</v>
      </c>
      <c r="C19" s="17" t="n">
        <v>2900</v>
      </c>
      <c r="D19" s="35" t="s">
        <v>77</v>
      </c>
    </row>
    <row r="20" customFormat="false" ht="14.25" hidden="false" customHeight="false" outlineLevel="0" collapsed="false">
      <c r="A20" s="37" t="s">
        <v>3027</v>
      </c>
      <c r="B20" s="17" t="n">
        <v>5500</v>
      </c>
      <c r="C20" s="160" t="n">
        <v>-0.07</v>
      </c>
      <c r="D20" s="17" t="s">
        <v>178</v>
      </c>
    </row>
    <row r="21" customFormat="false" ht="14.25" hidden="false" customHeight="false" outlineLevel="0" collapsed="false">
      <c r="A21" s="37" t="s">
        <v>3028</v>
      </c>
      <c r="B21" s="17" t="n">
        <v>5800</v>
      </c>
      <c r="C21" s="160" t="n">
        <v>-0.07</v>
      </c>
      <c r="D21" s="17" t="s">
        <v>178</v>
      </c>
    </row>
    <row r="22" customFormat="false" ht="14.25" hidden="false" customHeight="false" outlineLevel="0" collapsed="false">
      <c r="A22" s="37" t="s">
        <v>3029</v>
      </c>
      <c r="B22" s="17" t="n">
        <v>3900</v>
      </c>
      <c r="C22" s="160" t="n">
        <v>-0.07</v>
      </c>
      <c r="D22" s="17" t="s">
        <v>178</v>
      </c>
    </row>
    <row r="23" customFormat="false" ht="14.25" hidden="false" customHeight="false" outlineLevel="0" collapsed="false">
      <c r="A23" s="37" t="s">
        <v>3030</v>
      </c>
      <c r="B23" s="17" t="n">
        <v>5100</v>
      </c>
      <c r="C23" s="160" t="n">
        <v>-0.07</v>
      </c>
      <c r="D23" s="17" t="s">
        <v>178</v>
      </c>
    </row>
    <row r="24" customFormat="false" ht="14.25" hidden="false" customHeight="false" outlineLevel="0" collapsed="false">
      <c r="A24" s="37" t="s">
        <v>3031</v>
      </c>
      <c r="B24" s="17" t="n">
        <v>5600</v>
      </c>
      <c r="C24" s="160" t="n">
        <v>-0.07</v>
      </c>
      <c r="D24" s="17" t="s">
        <v>178</v>
      </c>
    </row>
    <row r="25" customFormat="false" ht="14.25" hidden="false" customHeight="false" outlineLevel="0" collapsed="false">
      <c r="A25" s="37" t="s">
        <v>3032</v>
      </c>
      <c r="B25" s="17" t="n">
        <v>7150</v>
      </c>
      <c r="C25" s="160" t="n">
        <v>-0.07</v>
      </c>
      <c r="D25" s="17" t="s">
        <v>178</v>
      </c>
    </row>
    <row r="26" customFormat="false" ht="14.25" hidden="false" customHeight="false" outlineLevel="0" collapsed="false">
      <c r="A26" s="37" t="s">
        <v>3033</v>
      </c>
      <c r="B26" s="17" t="n">
        <v>7400</v>
      </c>
      <c r="C26" s="160" t="n">
        <v>-0.07</v>
      </c>
      <c r="D26" s="17" t="s">
        <v>178</v>
      </c>
    </row>
    <row r="27" customFormat="false" ht="14.25" hidden="false" customHeight="false" outlineLevel="0" collapsed="false">
      <c r="A27" s="19" t="s">
        <v>3034</v>
      </c>
      <c r="B27" s="19"/>
      <c r="C27" s="19"/>
      <c r="D27" s="19"/>
    </row>
    <row r="28" customFormat="false" ht="14.25" hidden="false" customHeight="false" outlineLevel="0" collapsed="false">
      <c r="A28" s="37" t="s">
        <v>3035</v>
      </c>
      <c r="B28" s="17" t="n">
        <v>6600</v>
      </c>
      <c r="C28" s="160" t="n">
        <v>-0.07</v>
      </c>
      <c r="D28" s="17" t="s">
        <v>178</v>
      </c>
    </row>
    <row r="29" customFormat="false" ht="14.25" hidden="false" customHeight="false" outlineLevel="0" collapsed="false">
      <c r="A29" s="37" t="s">
        <v>3036</v>
      </c>
      <c r="B29" s="17" t="n">
        <v>7900</v>
      </c>
      <c r="C29" s="160" t="n">
        <v>-0.07</v>
      </c>
      <c r="D29" s="17" t="s">
        <v>178</v>
      </c>
    </row>
    <row r="30" customFormat="false" ht="14.25" hidden="false" customHeight="false" outlineLevel="0" collapsed="false">
      <c r="A30" s="37" t="s">
        <v>3037</v>
      </c>
      <c r="B30" s="17" t="n">
        <v>9200</v>
      </c>
      <c r="C30" s="160" t="n">
        <v>-0.07</v>
      </c>
      <c r="D30" s="17" t="s">
        <v>178</v>
      </c>
    </row>
    <row r="31" customFormat="false" ht="14.25" hidden="false" customHeight="false" outlineLevel="0" collapsed="false">
      <c r="A31" s="37" t="s">
        <v>3038</v>
      </c>
      <c r="B31" s="17" t="n">
        <v>9900</v>
      </c>
      <c r="C31" s="160" t="n">
        <v>-0.07</v>
      </c>
      <c r="D31" s="17" t="s">
        <v>178</v>
      </c>
    </row>
    <row r="32" customFormat="false" ht="14.25" hidden="false" customHeight="false" outlineLevel="0" collapsed="false">
      <c r="A32" s="19" t="s">
        <v>3039</v>
      </c>
      <c r="B32" s="19"/>
      <c r="C32" s="19"/>
      <c r="D32" s="19"/>
    </row>
    <row r="33" customFormat="false" ht="14.25" hidden="false" customHeight="false" outlineLevel="0" collapsed="false">
      <c r="A33" s="37" t="s">
        <v>3040</v>
      </c>
      <c r="B33" s="17" t="s">
        <v>3041</v>
      </c>
      <c r="C33" s="160" t="n">
        <v>-0.07</v>
      </c>
      <c r="D33" s="17" t="s">
        <v>178</v>
      </c>
    </row>
    <row r="34" customFormat="false" ht="14.25" hidden="false" customHeight="false" outlineLevel="0" collapsed="false">
      <c r="A34" s="37" t="s">
        <v>3042</v>
      </c>
      <c r="B34" s="17" t="s">
        <v>3043</v>
      </c>
      <c r="C34" s="160" t="n">
        <v>-0.07</v>
      </c>
      <c r="D34" s="17" t="s">
        <v>178</v>
      </c>
    </row>
  </sheetData>
  <mergeCells count="10">
    <mergeCell ref="A1:D1"/>
    <mergeCell ref="A2:D2"/>
    <mergeCell ref="A3:D3"/>
    <mergeCell ref="A4:D4"/>
    <mergeCell ref="A6:D6"/>
    <mergeCell ref="A7:D7"/>
    <mergeCell ref="A11:D11"/>
    <mergeCell ref="A18:D18"/>
    <mergeCell ref="A27:D27"/>
    <mergeCell ref="A32:D32"/>
  </mergeCells>
  <hyperlinks>
    <hyperlink ref="A1" r:id="rId1" display="ООО Спецарматура"/>
    <hyperlink ref="E2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6.14"/>
    <col collapsed="false" customWidth="true" hidden="false" outlineLevel="0" max="5" min="5" style="0" width="7.99"/>
    <col collapsed="false" customWidth="true" hidden="false" outlineLevel="0" max="6" min="6" style="0" width="16.28"/>
    <col collapsed="false" customWidth="true" hidden="false" outlineLevel="0" max="7" min="7" style="0" width="7.22"/>
    <col collapsed="false" customWidth="true" hidden="false" outlineLevel="0" max="8" min="8" style="0" width="7.28"/>
  </cols>
  <sheetData>
    <row r="1" s="194" customFormat="true" ht="26.25" hidden="false" customHeight="false" outlineLevel="0" collapsed="false">
      <c r="A1" s="2" t="s">
        <v>0</v>
      </c>
      <c r="B1" s="2"/>
      <c r="C1" s="2"/>
      <c r="D1" s="2"/>
      <c r="E1" s="0"/>
      <c r="F1" s="0"/>
      <c r="G1" s="0"/>
      <c r="H1" s="0"/>
    </row>
    <row r="2" s="194" customFormat="tru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0"/>
      <c r="F2" s="16" t="s">
        <v>38</v>
      </c>
      <c r="G2" s="0"/>
      <c r="H2" s="0"/>
    </row>
    <row r="3" s="194" customFormat="true" ht="15.75" hidden="false" customHeight="false" outlineLevel="0" collapsed="false">
      <c r="A3" s="7" t="s">
        <v>2</v>
      </c>
      <c r="B3" s="7"/>
      <c r="C3" s="7"/>
      <c r="D3" s="7"/>
      <c r="E3" s="0"/>
      <c r="F3" s="0"/>
      <c r="G3" s="0"/>
      <c r="H3" s="0"/>
    </row>
    <row r="4" s="194" customFormat="true" ht="22.35" hidden="false" customHeight="true" outlineLevel="0" collapsed="false">
      <c r="A4" s="8" t="s">
        <v>3</v>
      </c>
      <c r="B4" s="8"/>
      <c r="C4" s="8"/>
      <c r="D4" s="8"/>
      <c r="E4" s="172"/>
      <c r="F4" s="172"/>
      <c r="G4" s="172"/>
      <c r="H4" s="0"/>
    </row>
    <row r="5" s="194" customFormat="true" ht="15" hidden="false" customHeight="false" outlineLevel="0" collapsed="false">
      <c r="A5" s="17" t="s">
        <v>39</v>
      </c>
      <c r="B5" s="17" t="s">
        <v>40</v>
      </c>
      <c r="C5" s="17" t="s">
        <v>41</v>
      </c>
      <c r="D5" s="48" t="s">
        <v>42</v>
      </c>
      <c r="E5" s="49"/>
      <c r="F5" s="50"/>
      <c r="G5" s="50"/>
      <c r="H5" s="50"/>
    </row>
    <row r="6" s="194" customFormat="true" ht="20.25" hidden="false" customHeight="false" outlineLevel="0" collapsed="false">
      <c r="A6" s="97" t="s">
        <v>1303</v>
      </c>
      <c r="B6" s="97"/>
      <c r="C6" s="97"/>
      <c r="D6" s="97"/>
      <c r="E6" s="49"/>
      <c r="F6" s="50"/>
      <c r="G6" s="50"/>
      <c r="H6" s="50"/>
    </row>
    <row r="7" s="194" customFormat="true" ht="14.75" hidden="false" customHeight="false" outlineLevel="0" collapsed="false">
      <c r="A7" s="19" t="s">
        <v>3044</v>
      </c>
      <c r="B7" s="19"/>
      <c r="C7" s="19"/>
      <c r="D7" s="19"/>
      <c r="E7" s="0"/>
      <c r="F7" s="0"/>
      <c r="G7" s="0"/>
      <c r="H7" s="0"/>
    </row>
    <row r="8" s="194" customFormat="true" ht="14.75" hidden="false" customHeight="false" outlineLevel="0" collapsed="false">
      <c r="A8" s="37" t="s">
        <v>3045</v>
      </c>
      <c r="B8" s="17" t="n">
        <v>1300</v>
      </c>
      <c r="C8" s="17" t="n">
        <v>1100</v>
      </c>
      <c r="D8" s="35" t="s">
        <v>77</v>
      </c>
      <c r="E8" s="0"/>
      <c r="F8" s="0"/>
      <c r="G8" s="0"/>
      <c r="H8" s="0"/>
    </row>
    <row r="9" s="194" customFormat="true" ht="14.75" hidden="false" customHeight="false" outlineLevel="0" collapsed="false">
      <c r="A9" s="37" t="s">
        <v>3046</v>
      </c>
      <c r="B9" s="17" t="n">
        <v>1300</v>
      </c>
      <c r="C9" s="17" t="n">
        <v>1100</v>
      </c>
      <c r="D9" s="35" t="s">
        <v>77</v>
      </c>
      <c r="E9" s="0"/>
      <c r="F9" s="0"/>
      <c r="G9" s="0"/>
      <c r="H9" s="0"/>
    </row>
    <row r="10" s="194" customFormat="true" ht="14.75" hidden="false" customHeight="false" outlineLevel="0" collapsed="false">
      <c r="A10" s="37" t="s">
        <v>3047</v>
      </c>
      <c r="B10" s="17" t="n">
        <v>1300</v>
      </c>
      <c r="C10" s="17" t="n">
        <v>1100</v>
      </c>
      <c r="D10" s="35" t="s">
        <v>77</v>
      </c>
      <c r="E10" s="0"/>
      <c r="F10" s="0"/>
      <c r="G10" s="0"/>
      <c r="H10" s="0"/>
    </row>
    <row r="11" s="194" customFormat="true" ht="14.75" hidden="false" customHeight="false" outlineLevel="0" collapsed="false">
      <c r="A11" s="37" t="s">
        <v>3048</v>
      </c>
      <c r="B11" s="17" t="n">
        <v>1300</v>
      </c>
      <c r="C11" s="17" t="n">
        <v>1100</v>
      </c>
      <c r="D11" s="35" t="s">
        <v>77</v>
      </c>
      <c r="E11" s="0"/>
      <c r="F11" s="0"/>
      <c r="G11" s="0"/>
      <c r="H11" s="0"/>
    </row>
    <row r="12" s="194" customFormat="true" ht="14.75" hidden="false" customHeight="false" outlineLevel="0" collapsed="false">
      <c r="A12" s="37" t="s">
        <v>3049</v>
      </c>
      <c r="B12" s="17" t="n">
        <v>1300</v>
      </c>
      <c r="C12" s="17" t="n">
        <v>1100</v>
      </c>
      <c r="D12" s="35" t="s">
        <v>77</v>
      </c>
      <c r="E12" s="0"/>
      <c r="F12" s="0"/>
      <c r="G12" s="0"/>
      <c r="H12" s="0"/>
    </row>
    <row r="13" s="194" customFormat="true" ht="14.75" hidden="false" customHeight="false" outlineLevel="0" collapsed="false">
      <c r="A13" s="19" t="s">
        <v>3050</v>
      </c>
      <c r="B13" s="19"/>
      <c r="C13" s="19"/>
      <c r="D13" s="19"/>
      <c r="E13" s="0"/>
      <c r="F13" s="0"/>
      <c r="G13" s="0"/>
      <c r="H13" s="0"/>
    </row>
    <row r="14" s="194" customFormat="true" ht="14.75" hidden="false" customHeight="false" outlineLevel="0" collapsed="false">
      <c r="A14" s="37" t="s">
        <v>3051</v>
      </c>
      <c r="B14" s="17" t="n">
        <v>2000</v>
      </c>
      <c r="C14" s="17" t="n">
        <v>1700</v>
      </c>
      <c r="D14" s="35" t="s">
        <v>77</v>
      </c>
      <c r="E14" s="0"/>
      <c r="F14" s="0"/>
      <c r="G14" s="0"/>
      <c r="H14" s="0"/>
    </row>
    <row r="15" s="194" customFormat="true" ht="14.75" hidden="false" customHeight="false" outlineLevel="0" collapsed="false">
      <c r="A15" s="37" t="s">
        <v>3052</v>
      </c>
      <c r="B15" s="17" t="n">
        <v>2000</v>
      </c>
      <c r="C15" s="17" t="n">
        <v>1700</v>
      </c>
      <c r="D15" s="35" t="s">
        <v>77</v>
      </c>
      <c r="E15" s="0"/>
      <c r="F15" s="0"/>
      <c r="G15" s="0"/>
      <c r="H15" s="0"/>
    </row>
    <row r="16" s="194" customFormat="true" ht="15" hidden="false" customHeight="false" outlineLevel="0" collapsed="false">
      <c r="A16" s="134"/>
      <c r="B16" s="136"/>
      <c r="C16" s="136"/>
      <c r="D16" s="136"/>
      <c r="E16" s="0"/>
      <c r="F16" s="0"/>
      <c r="G16" s="0"/>
      <c r="H16" s="0"/>
    </row>
    <row r="17" s="194" customFormat="true" ht="15" hidden="false" customHeight="false" outlineLevel="0" collapsed="false">
      <c r="A17" s="19" t="s">
        <v>3053</v>
      </c>
      <c r="B17" s="19"/>
      <c r="C17" s="19"/>
      <c r="D17" s="19"/>
      <c r="E17" s="49"/>
      <c r="F17" s="50"/>
      <c r="G17" s="50"/>
      <c r="H17" s="50"/>
    </row>
    <row r="18" customFormat="false" ht="14.1" hidden="false" customHeight="true" outlineLevel="0" collapsed="false">
      <c r="A18" s="48" t="s">
        <v>3054</v>
      </c>
      <c r="B18" s="17" t="n">
        <v>3850</v>
      </c>
      <c r="C18" s="17" t="n">
        <v>3520</v>
      </c>
      <c r="D18" s="35" t="s">
        <v>77</v>
      </c>
      <c r="E18" s="49"/>
      <c r="F18" s="50"/>
      <c r="G18" s="50"/>
      <c r="H18" s="50"/>
    </row>
    <row r="19" customFormat="false" ht="13.35" hidden="false" customHeight="true" outlineLevel="0" collapsed="false">
      <c r="A19" s="48" t="s">
        <v>3055</v>
      </c>
      <c r="B19" s="17" t="n">
        <v>2700</v>
      </c>
      <c r="C19" s="17" t="n">
        <v>2420</v>
      </c>
      <c r="D19" s="35" t="s">
        <v>77</v>
      </c>
      <c r="E19" s="49"/>
      <c r="F19" s="50"/>
      <c r="G19" s="50"/>
      <c r="H19" s="50"/>
    </row>
    <row r="20" customFormat="false" ht="13.35" hidden="false" customHeight="true" outlineLevel="0" collapsed="false">
      <c r="A20" s="48" t="s">
        <v>3056</v>
      </c>
      <c r="B20" s="17" t="n">
        <v>3300</v>
      </c>
      <c r="C20" s="17" t="n">
        <v>3030</v>
      </c>
      <c r="D20" s="35" t="s">
        <v>77</v>
      </c>
      <c r="E20" s="49"/>
      <c r="F20" s="50"/>
      <c r="G20" s="50"/>
      <c r="H20" s="50"/>
    </row>
    <row r="21" customFormat="false" ht="13.35" hidden="false" customHeight="true" outlineLevel="0" collapsed="false">
      <c r="A21" s="48" t="s">
        <v>3057</v>
      </c>
      <c r="B21" s="17" t="n">
        <v>2700</v>
      </c>
      <c r="C21" s="17" t="n">
        <v>2420</v>
      </c>
      <c r="D21" s="35" t="s">
        <v>77</v>
      </c>
      <c r="E21" s="49"/>
      <c r="F21" s="50"/>
      <c r="G21" s="50"/>
      <c r="H21" s="50"/>
    </row>
    <row r="22" customFormat="false" ht="13.35" hidden="false" customHeight="true" outlineLevel="0" collapsed="false">
      <c r="A22" s="48" t="s">
        <v>3058</v>
      </c>
      <c r="B22" s="17" t="n">
        <v>3740</v>
      </c>
      <c r="C22" s="17" t="n">
        <v>3300</v>
      </c>
      <c r="D22" s="35" t="s">
        <v>77</v>
      </c>
      <c r="E22" s="49"/>
      <c r="F22" s="50"/>
      <c r="G22" s="50"/>
      <c r="H22" s="50"/>
    </row>
    <row r="23" customFormat="false" ht="14.85" hidden="false" customHeight="true" outlineLevel="0" collapsed="false">
      <c r="A23" s="48" t="s">
        <v>3059</v>
      </c>
      <c r="B23" s="17" t="n">
        <v>3200</v>
      </c>
      <c r="C23" s="17" t="n">
        <v>2750</v>
      </c>
      <c r="D23" s="35" t="s">
        <v>77</v>
      </c>
      <c r="E23" s="49"/>
      <c r="F23" s="50"/>
      <c r="G23" s="50"/>
      <c r="H23" s="50"/>
    </row>
    <row r="24" s="194" customFormat="true" ht="15" hidden="false" customHeight="false" outlineLevel="0" collapsed="false">
      <c r="A24" s="19" t="s">
        <v>3060</v>
      </c>
      <c r="B24" s="19"/>
      <c r="C24" s="19"/>
      <c r="D24" s="19"/>
      <c r="E24" s="49"/>
      <c r="F24" s="50"/>
      <c r="G24" s="50"/>
      <c r="H24" s="50"/>
    </row>
    <row r="25" customFormat="false" ht="14.1" hidden="false" customHeight="true" outlineLevel="0" collapsed="false">
      <c r="A25" s="48" t="s">
        <v>3061</v>
      </c>
      <c r="B25" s="17" t="n">
        <v>3960</v>
      </c>
      <c r="C25" s="17" t="n">
        <v>3630</v>
      </c>
      <c r="D25" s="35" t="s">
        <v>77</v>
      </c>
      <c r="E25" s="49"/>
      <c r="F25" s="50"/>
      <c r="G25" s="50"/>
      <c r="H25" s="50"/>
    </row>
    <row r="26" customFormat="false" ht="14.85" hidden="false" customHeight="true" outlineLevel="0" collapsed="false">
      <c r="A26" s="48" t="s">
        <v>3062</v>
      </c>
      <c r="B26" s="17" t="n">
        <v>6300</v>
      </c>
      <c r="C26" s="17" t="n">
        <v>5720</v>
      </c>
      <c r="D26" s="35" t="s">
        <v>77</v>
      </c>
      <c r="E26" s="49"/>
      <c r="F26" s="50"/>
      <c r="G26" s="50"/>
      <c r="H26" s="50"/>
    </row>
    <row r="27" s="194" customFormat="true" ht="15" hidden="false" customHeight="false" outlineLevel="0" collapsed="false">
      <c r="A27" s="19" t="s">
        <v>3063</v>
      </c>
      <c r="B27" s="19"/>
      <c r="C27" s="19"/>
      <c r="D27" s="19"/>
      <c r="E27" s="49"/>
      <c r="F27" s="50"/>
      <c r="G27" s="50"/>
      <c r="H27" s="50"/>
    </row>
    <row r="28" customFormat="false" ht="14.85" hidden="false" customHeight="true" outlineLevel="0" collapsed="false">
      <c r="A28" s="48" t="s">
        <v>3064</v>
      </c>
      <c r="B28" s="17" t="n">
        <v>3300</v>
      </c>
      <c r="C28" s="17" t="n">
        <v>3030</v>
      </c>
      <c r="D28" s="35" t="s">
        <v>77</v>
      </c>
      <c r="E28" s="49"/>
      <c r="F28" s="50"/>
      <c r="G28" s="50"/>
      <c r="H28" s="50"/>
    </row>
    <row r="29" s="194" customFormat="true" ht="15" hidden="false" customHeight="false" outlineLevel="0" collapsed="false">
      <c r="A29" s="19" t="s">
        <v>3065</v>
      </c>
      <c r="B29" s="19"/>
      <c r="C29" s="19"/>
      <c r="D29" s="19" t="s">
        <v>77</v>
      </c>
      <c r="E29" s="49"/>
      <c r="F29" s="50"/>
      <c r="G29" s="50"/>
      <c r="H29" s="50"/>
    </row>
    <row r="30" customFormat="false" ht="14.1" hidden="false" customHeight="true" outlineLevel="0" collapsed="false">
      <c r="A30" s="48" t="s">
        <v>3066</v>
      </c>
      <c r="B30" s="82" t="s">
        <v>217</v>
      </c>
      <c r="C30" s="82" t="s">
        <v>217</v>
      </c>
      <c r="D30" s="17" t="s">
        <v>178</v>
      </c>
      <c r="E30" s="49"/>
      <c r="F30" s="50"/>
      <c r="G30" s="50"/>
      <c r="H30" s="50"/>
    </row>
    <row r="31" customFormat="false" ht="14.85" hidden="false" customHeight="true" outlineLevel="0" collapsed="false">
      <c r="A31" s="48" t="s">
        <v>3067</v>
      </c>
      <c r="B31" s="82" t="s">
        <v>217</v>
      </c>
      <c r="C31" s="82" t="s">
        <v>217</v>
      </c>
      <c r="D31" s="17" t="s">
        <v>178</v>
      </c>
      <c r="E31" s="49"/>
      <c r="F31" s="50"/>
      <c r="G31" s="50"/>
      <c r="H31" s="50"/>
    </row>
    <row r="32" customFormat="false" ht="15" hidden="false" customHeight="false" outlineLevel="0" collapsed="false">
      <c r="A32" s="48" t="s">
        <v>3068</v>
      </c>
      <c r="B32" s="17" t="n">
        <v>2700</v>
      </c>
      <c r="C32" s="17" t="n">
        <v>2420</v>
      </c>
      <c r="D32" s="35" t="s">
        <v>77</v>
      </c>
      <c r="E32" s="49"/>
      <c r="F32" s="50"/>
      <c r="G32" s="50"/>
      <c r="H32" s="50"/>
    </row>
    <row r="33" customFormat="false" ht="14.25" hidden="false" customHeight="false" outlineLevel="0" collapsed="false">
      <c r="A33" s="48" t="s">
        <v>3069</v>
      </c>
      <c r="B33" s="17" t="n">
        <v>2700</v>
      </c>
      <c r="C33" s="17" t="n">
        <v>2420</v>
      </c>
      <c r="D33" s="35" t="s">
        <v>77</v>
      </c>
    </row>
    <row r="34" customFormat="false" ht="14.25" hidden="false" customHeight="false" outlineLevel="0" collapsed="false">
      <c r="A34" s="48" t="s">
        <v>3070</v>
      </c>
      <c r="B34" s="17" t="n">
        <v>3300</v>
      </c>
      <c r="C34" s="17" t="n">
        <v>3030</v>
      </c>
      <c r="D34" s="35" t="s">
        <v>77</v>
      </c>
    </row>
    <row r="35" s="194" customFormat="true" ht="14.25" hidden="false" customHeight="false" outlineLevel="0" collapsed="false">
      <c r="A35" s="19" t="s">
        <v>3071</v>
      </c>
      <c r="B35" s="19"/>
      <c r="C35" s="19"/>
      <c r="D35" s="19" t="s">
        <v>77</v>
      </c>
    </row>
    <row r="36" customFormat="false" ht="14.25" hidden="false" customHeight="false" outlineLevel="0" collapsed="false">
      <c r="A36" s="48" t="s">
        <v>3072</v>
      </c>
      <c r="B36" s="17" t="n">
        <v>2970</v>
      </c>
      <c r="C36" s="17" t="n">
        <v>2700</v>
      </c>
      <c r="D36" s="35" t="s">
        <v>77</v>
      </c>
    </row>
    <row r="37" customFormat="false" ht="14.25" hidden="false" customHeight="false" outlineLevel="0" collapsed="false">
      <c r="A37" s="48" t="s">
        <v>3073</v>
      </c>
      <c r="B37" s="17" t="n">
        <v>2970</v>
      </c>
      <c r="C37" s="17" t="n">
        <v>2700</v>
      </c>
      <c r="D37" s="35" t="s">
        <v>77</v>
      </c>
    </row>
    <row r="38" customFormat="false" ht="14.25" hidden="false" customHeight="false" outlineLevel="0" collapsed="false">
      <c r="A38" s="48" t="s">
        <v>3074</v>
      </c>
      <c r="B38" s="17" t="n">
        <v>2700</v>
      </c>
      <c r="C38" s="17" t="n">
        <v>2420</v>
      </c>
      <c r="D38" s="35" t="s">
        <v>77</v>
      </c>
    </row>
    <row r="39" customFormat="false" ht="14.25" hidden="false" customHeight="false" outlineLevel="0" collapsed="false">
      <c r="A39" s="48" t="s">
        <v>3075</v>
      </c>
      <c r="B39" s="17" t="n">
        <v>2700</v>
      </c>
      <c r="C39" s="17" t="n">
        <v>2420</v>
      </c>
      <c r="D39" s="35" t="s">
        <v>77</v>
      </c>
    </row>
    <row r="40" customFormat="false" ht="14.25" hidden="false" customHeight="false" outlineLevel="0" collapsed="false">
      <c r="A40" s="48" t="s">
        <v>3076</v>
      </c>
      <c r="B40" s="17" t="n">
        <v>2700</v>
      </c>
      <c r="C40" s="17" t="n">
        <v>2420</v>
      </c>
      <c r="D40" s="35" t="s">
        <v>77</v>
      </c>
    </row>
    <row r="41" customFormat="false" ht="14.25" hidden="false" customHeight="false" outlineLevel="0" collapsed="false">
      <c r="A41" s="19" t="s">
        <v>3077</v>
      </c>
      <c r="B41" s="19" t="s">
        <v>2683</v>
      </c>
      <c r="C41" s="19"/>
      <c r="D41" s="19"/>
    </row>
    <row r="42" customFormat="false" ht="14.25" hidden="false" customHeight="false" outlineLevel="0" collapsed="false">
      <c r="A42" s="37" t="s">
        <v>2914</v>
      </c>
      <c r="B42" s="17" t="n">
        <v>2700</v>
      </c>
      <c r="C42" s="17" t="n">
        <v>2500</v>
      </c>
      <c r="D42" s="35" t="s">
        <v>77</v>
      </c>
    </row>
    <row r="43" customFormat="false" ht="14.25" hidden="false" customHeight="false" outlineLevel="0" collapsed="false">
      <c r="A43" s="37" t="s">
        <v>2915</v>
      </c>
      <c r="B43" s="17" t="n">
        <v>2700</v>
      </c>
      <c r="C43" s="17" t="n">
        <v>2500</v>
      </c>
      <c r="D43" s="35" t="s">
        <v>77</v>
      </c>
    </row>
    <row r="44" customFormat="false" ht="14.25" hidden="false" customHeight="false" outlineLevel="0" collapsed="false">
      <c r="A44" s="37" t="s">
        <v>2916</v>
      </c>
      <c r="B44" s="17" t="n">
        <v>2700</v>
      </c>
      <c r="C44" s="17" t="n">
        <v>2500</v>
      </c>
      <c r="D44" s="35" t="s">
        <v>77</v>
      </c>
    </row>
    <row r="45" customFormat="false" ht="14.25" hidden="false" customHeight="false" outlineLevel="0" collapsed="false">
      <c r="A45" s="37" t="s">
        <v>2917</v>
      </c>
      <c r="B45" s="17" t="n">
        <v>2700</v>
      </c>
      <c r="C45" s="17" t="n">
        <v>2500</v>
      </c>
      <c r="D45" s="35" t="s">
        <v>77</v>
      </c>
    </row>
    <row r="46" customFormat="false" ht="14.25" hidden="false" customHeight="false" outlineLevel="0" collapsed="false">
      <c r="A46" s="37" t="s">
        <v>2918</v>
      </c>
      <c r="B46" s="17" t="n">
        <v>2700</v>
      </c>
      <c r="C46" s="17" t="n">
        <v>2500</v>
      </c>
      <c r="D46" s="35" t="s">
        <v>77</v>
      </c>
    </row>
    <row r="47" customFormat="false" ht="14.25" hidden="false" customHeight="false" outlineLevel="0" collapsed="false">
      <c r="A47" s="37" t="s">
        <v>2919</v>
      </c>
      <c r="B47" s="17" t="n">
        <v>2700</v>
      </c>
      <c r="C47" s="17" t="n">
        <v>2500</v>
      </c>
      <c r="D47" s="35" t="s">
        <v>77</v>
      </c>
    </row>
    <row r="48" customFormat="false" ht="14.25" hidden="false" customHeight="false" outlineLevel="0" collapsed="false">
      <c r="A48" s="37" t="s">
        <v>2920</v>
      </c>
      <c r="B48" s="17" t="n">
        <v>2700</v>
      </c>
      <c r="C48" s="17" t="n">
        <v>2500</v>
      </c>
      <c r="D48" s="35" t="s">
        <v>77</v>
      </c>
    </row>
    <row r="49" customFormat="false" ht="14.25" hidden="false" customHeight="false" outlineLevel="0" collapsed="false">
      <c r="A49" s="37" t="s">
        <v>2921</v>
      </c>
      <c r="B49" s="17" t="n">
        <v>2700</v>
      </c>
      <c r="C49" s="17" t="n">
        <v>2500</v>
      </c>
      <c r="D49" s="35" t="s">
        <v>77</v>
      </c>
    </row>
    <row r="50" customFormat="false" ht="14.25" hidden="false" customHeight="false" outlineLevel="0" collapsed="false">
      <c r="A50" s="19" t="s">
        <v>3078</v>
      </c>
      <c r="B50" s="19"/>
      <c r="C50" s="19"/>
      <c r="D50" s="19"/>
    </row>
    <row r="51" customFormat="false" ht="14.25" hidden="false" customHeight="false" outlineLevel="0" collapsed="false">
      <c r="A51" s="37" t="s">
        <v>2925</v>
      </c>
      <c r="B51" s="17" t="n">
        <v>2700</v>
      </c>
      <c r="C51" s="17" t="n">
        <v>2500</v>
      </c>
      <c r="D51" s="35" t="s">
        <v>77</v>
      </c>
    </row>
    <row r="52" customFormat="false" ht="14.25" hidden="false" customHeight="false" outlineLevel="0" collapsed="false">
      <c r="A52" s="37" t="s">
        <v>2926</v>
      </c>
      <c r="B52" s="17" t="n">
        <v>2700</v>
      </c>
      <c r="C52" s="17" t="n">
        <v>2500</v>
      </c>
      <c r="D52" s="35" t="s">
        <v>77</v>
      </c>
    </row>
    <row r="53" customFormat="false" ht="14.25" hidden="false" customHeight="false" outlineLevel="0" collapsed="false">
      <c r="A53" s="37" t="s">
        <v>2927</v>
      </c>
      <c r="B53" s="17" t="n">
        <v>2700</v>
      </c>
      <c r="C53" s="17" t="n">
        <v>2500</v>
      </c>
      <c r="D53" s="35" t="s">
        <v>77</v>
      </c>
    </row>
    <row r="54" customFormat="false" ht="14.25" hidden="false" customHeight="false" outlineLevel="0" collapsed="false">
      <c r="A54" s="37" t="s">
        <v>2928</v>
      </c>
      <c r="B54" s="17" t="n">
        <v>2350</v>
      </c>
      <c r="C54" s="17" t="n">
        <v>2180</v>
      </c>
      <c r="D54" s="35" t="s">
        <v>77</v>
      </c>
    </row>
    <row r="55" customFormat="false" ht="14.25" hidden="false" customHeight="false" outlineLevel="0" collapsed="false">
      <c r="A55" s="37" t="s">
        <v>2929</v>
      </c>
      <c r="B55" s="17" t="n">
        <v>2350</v>
      </c>
      <c r="C55" s="17" t="n">
        <v>2180</v>
      </c>
      <c r="D55" s="35" t="s">
        <v>77</v>
      </c>
    </row>
    <row r="56" customFormat="false" ht="14.25" hidden="false" customHeight="false" outlineLevel="0" collapsed="false">
      <c r="A56" s="37" t="s">
        <v>2930</v>
      </c>
      <c r="B56" s="17" t="n">
        <v>2350</v>
      </c>
      <c r="C56" s="17" t="n">
        <v>2180</v>
      </c>
      <c r="D56" s="35" t="s">
        <v>77</v>
      </c>
    </row>
    <row r="57" customFormat="false" ht="14.25" hidden="false" customHeight="false" outlineLevel="0" collapsed="false">
      <c r="A57" s="37" t="s">
        <v>2931</v>
      </c>
      <c r="B57" s="17" t="n">
        <v>2350</v>
      </c>
      <c r="C57" s="17" t="n">
        <v>2180</v>
      </c>
      <c r="D57" s="35" t="s">
        <v>77</v>
      </c>
    </row>
    <row r="58" customFormat="false" ht="14.25" hidden="false" customHeight="false" outlineLevel="0" collapsed="false">
      <c r="A58" s="19" t="s">
        <v>3079</v>
      </c>
      <c r="B58" s="19"/>
      <c r="C58" s="19"/>
      <c r="D58" s="19"/>
    </row>
    <row r="59" customFormat="false" ht="14.25" hidden="false" customHeight="false" outlineLevel="0" collapsed="false">
      <c r="A59" s="48" t="s">
        <v>3080</v>
      </c>
      <c r="B59" s="82" t="s">
        <v>217</v>
      </c>
      <c r="C59" s="82" t="s">
        <v>217</v>
      </c>
      <c r="D59" s="17" t="s">
        <v>178</v>
      </c>
    </row>
    <row r="60" customFormat="false" ht="14.25" hidden="false" customHeight="false" outlineLevel="0" collapsed="false">
      <c r="A60" s="48" t="s">
        <v>3081</v>
      </c>
      <c r="B60" s="82" t="s">
        <v>217</v>
      </c>
      <c r="C60" s="82" t="s">
        <v>217</v>
      </c>
      <c r="D60" s="17" t="s">
        <v>178</v>
      </c>
    </row>
    <row r="61" customFormat="false" ht="14.25" hidden="false" customHeight="false" outlineLevel="0" collapsed="false">
      <c r="A61" s="48" t="s">
        <v>3082</v>
      </c>
      <c r="B61" s="82" t="s">
        <v>217</v>
      </c>
      <c r="C61" s="82" t="s">
        <v>217</v>
      </c>
      <c r="D61" s="17" t="s">
        <v>178</v>
      </c>
    </row>
    <row r="62" customFormat="false" ht="14.25" hidden="false" customHeight="false" outlineLevel="0" collapsed="false">
      <c r="A62" s="48" t="s">
        <v>3083</v>
      </c>
      <c r="B62" s="82" t="s">
        <v>217</v>
      </c>
      <c r="C62" s="82" t="s">
        <v>217</v>
      </c>
      <c r="D62" s="17" t="s">
        <v>178</v>
      </c>
    </row>
    <row r="63" customFormat="false" ht="14.25" hidden="false" customHeight="false" outlineLevel="0" collapsed="false">
      <c r="A63" s="48" t="s">
        <v>3084</v>
      </c>
      <c r="B63" s="82" t="s">
        <v>217</v>
      </c>
      <c r="C63" s="82" t="s">
        <v>217</v>
      </c>
      <c r="D63" s="17" t="s">
        <v>178</v>
      </c>
    </row>
    <row r="64" customFormat="false" ht="14.25" hidden="false" customHeight="false" outlineLevel="0" collapsed="false">
      <c r="A64" s="48" t="s">
        <v>3085</v>
      </c>
      <c r="B64" s="82" t="s">
        <v>217</v>
      </c>
      <c r="C64" s="82" t="s">
        <v>217</v>
      </c>
      <c r="D64" s="17" t="s">
        <v>178</v>
      </c>
    </row>
    <row r="65" customFormat="false" ht="14.25" hidden="false" customHeight="false" outlineLevel="0" collapsed="false">
      <c r="A65" s="48" t="s">
        <v>3086</v>
      </c>
      <c r="B65" s="82" t="s">
        <v>217</v>
      </c>
      <c r="C65" s="82" t="s">
        <v>217</v>
      </c>
      <c r="D65" s="17" t="s">
        <v>178</v>
      </c>
    </row>
    <row r="66" customFormat="false" ht="14.25" hidden="false" customHeight="false" outlineLevel="0" collapsed="false">
      <c r="A66" s="48" t="s">
        <v>3087</v>
      </c>
      <c r="B66" s="82" t="s">
        <v>217</v>
      </c>
      <c r="C66" s="82" t="s">
        <v>217</v>
      </c>
      <c r="D66" s="17" t="s">
        <v>178</v>
      </c>
    </row>
    <row r="67" customFormat="false" ht="14.25" hidden="false" customHeight="false" outlineLevel="0" collapsed="false">
      <c r="A67" s="48" t="s">
        <v>3088</v>
      </c>
      <c r="B67" s="82" t="s">
        <v>217</v>
      </c>
      <c r="C67" s="82" t="s">
        <v>217</v>
      </c>
      <c r="D67" s="17" t="s">
        <v>178</v>
      </c>
    </row>
    <row r="68" customFormat="false" ht="14.25" hidden="false" customHeight="false" outlineLevel="0" collapsed="false">
      <c r="A68" s="48" t="s">
        <v>3089</v>
      </c>
      <c r="B68" s="82" t="s">
        <v>217</v>
      </c>
      <c r="C68" s="82" t="s">
        <v>217</v>
      </c>
      <c r="D68" s="17" t="s">
        <v>178</v>
      </c>
    </row>
    <row r="69" customFormat="false" ht="14.25" hidden="false" customHeight="false" outlineLevel="0" collapsed="false">
      <c r="A69" s="48" t="s">
        <v>3090</v>
      </c>
      <c r="B69" s="82" t="s">
        <v>217</v>
      </c>
      <c r="C69" s="82" t="s">
        <v>217</v>
      </c>
      <c r="D69" s="17" t="s">
        <v>178</v>
      </c>
    </row>
    <row r="70" customFormat="false" ht="14.25" hidden="false" customHeight="false" outlineLevel="0" collapsed="false">
      <c r="A70" s="48" t="s">
        <v>3091</v>
      </c>
      <c r="B70" s="82" t="s">
        <v>217</v>
      </c>
      <c r="C70" s="82" t="s">
        <v>217</v>
      </c>
      <c r="D70" s="17" t="s">
        <v>178</v>
      </c>
    </row>
    <row r="71" customFormat="false" ht="14.25" hidden="false" customHeight="false" outlineLevel="0" collapsed="false">
      <c r="A71" s="48" t="s">
        <v>3092</v>
      </c>
      <c r="B71" s="82" t="s">
        <v>217</v>
      </c>
      <c r="C71" s="82" t="s">
        <v>217</v>
      </c>
      <c r="D71" s="17" t="s">
        <v>178</v>
      </c>
    </row>
    <row r="72" customFormat="false" ht="14.25" hidden="false" customHeight="false" outlineLevel="0" collapsed="false">
      <c r="A72" s="195"/>
      <c r="B72" s="196"/>
      <c r="C72" s="196"/>
      <c r="D72" s="197"/>
    </row>
    <row r="73" customFormat="false" ht="14.25" hidden="false" customHeight="false" outlineLevel="0" collapsed="false">
      <c r="A73" s="48" t="s">
        <v>3093</v>
      </c>
      <c r="B73" s="82" t="n">
        <v>2800</v>
      </c>
      <c r="C73" s="82" t="n">
        <v>2500</v>
      </c>
      <c r="D73" s="17" t="s">
        <v>178</v>
      </c>
    </row>
    <row r="74" customFormat="false" ht="14.25" hidden="false" customHeight="false" outlineLevel="0" collapsed="false">
      <c r="A74" s="48" t="s">
        <v>3094</v>
      </c>
      <c r="B74" s="82" t="n">
        <v>2800</v>
      </c>
      <c r="C74" s="82" t="n">
        <v>2500</v>
      </c>
      <c r="D74" s="17" t="s">
        <v>178</v>
      </c>
    </row>
    <row r="75" s="194" customFormat="true" ht="14.25" hidden="false" customHeight="false" outlineLevel="0" collapsed="false">
      <c r="A75" s="19" t="s">
        <v>3095</v>
      </c>
      <c r="B75" s="19"/>
      <c r="C75" s="19"/>
      <c r="D75" s="19"/>
    </row>
    <row r="76" customFormat="false" ht="14.25" hidden="false" customHeight="false" outlineLevel="0" collapsed="false">
      <c r="A76" s="48" t="s">
        <v>3096</v>
      </c>
      <c r="B76" s="82" t="s">
        <v>217</v>
      </c>
      <c r="C76" s="82" t="s">
        <v>217</v>
      </c>
      <c r="D76" s="17" t="s">
        <v>178</v>
      </c>
    </row>
    <row r="77" customFormat="false" ht="14.25" hidden="false" customHeight="false" outlineLevel="0" collapsed="false">
      <c r="A77" s="48" t="s">
        <v>3097</v>
      </c>
      <c r="B77" s="82" t="s">
        <v>217</v>
      </c>
      <c r="C77" s="82" t="s">
        <v>217</v>
      </c>
      <c r="D77" s="17" t="s">
        <v>178</v>
      </c>
    </row>
    <row r="78" customFormat="false" ht="14.25" hidden="false" customHeight="false" outlineLevel="0" collapsed="false">
      <c r="A78" s="48" t="s">
        <v>3098</v>
      </c>
      <c r="B78" s="82" t="s">
        <v>217</v>
      </c>
      <c r="C78" s="82" t="s">
        <v>217</v>
      </c>
      <c r="D78" s="17" t="s">
        <v>178</v>
      </c>
    </row>
  </sheetData>
  <mergeCells count="17">
    <mergeCell ref="A1:D1"/>
    <mergeCell ref="A2:D2"/>
    <mergeCell ref="A3:D3"/>
    <mergeCell ref="A4:D4"/>
    <mergeCell ref="E4:G4"/>
    <mergeCell ref="A6:D6"/>
    <mergeCell ref="A7:D7"/>
    <mergeCell ref="A13:D13"/>
    <mergeCell ref="A17:D17"/>
    <mergeCell ref="A24:D24"/>
    <mergeCell ref="A27:D27"/>
    <mergeCell ref="A29:D29"/>
    <mergeCell ref="A35:D35"/>
    <mergeCell ref="A41:D41"/>
    <mergeCell ref="A50:D50"/>
    <mergeCell ref="A58:D58"/>
    <mergeCell ref="A75:D75"/>
  </mergeCells>
  <hyperlinks>
    <hyperlink ref="A1" r:id="rId1" display="ООО Спецарматура"/>
    <hyperlink ref="F2" location="'Титульный лист'!A1" display="Содержание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56.11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3.85"/>
    <col collapsed="false" customWidth="true" hidden="false" outlineLevel="0" max="5" min="5" style="0" width="7.36"/>
    <col collapsed="false" customWidth="true" hidden="false" outlineLevel="0" max="6" min="6" style="0" width="16.84"/>
    <col collapsed="false" customWidth="true" hidden="false" outlineLevel="0" max="7" min="7" style="0" width="7.99"/>
  </cols>
  <sheetData>
    <row r="1" s="72" customFormat="true" ht="26.25" hidden="false" customHeight="false" outlineLevel="0" collapsed="false">
      <c r="A1" s="2" t="s">
        <v>0</v>
      </c>
      <c r="B1" s="2"/>
      <c r="C1" s="2"/>
      <c r="D1" s="2"/>
      <c r="F1" s="0"/>
      <c r="G1" s="0"/>
      <c r="H1" s="172"/>
    </row>
    <row r="2" s="72" customFormat="tru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F2" s="16" t="s">
        <v>38</v>
      </c>
      <c r="G2" s="0"/>
      <c r="H2" s="172"/>
    </row>
    <row r="3" s="72" customFormat="true" ht="15.75" hidden="false" customHeight="false" outlineLevel="0" collapsed="false">
      <c r="A3" s="7" t="s">
        <v>2</v>
      </c>
      <c r="B3" s="7"/>
      <c r="C3" s="7"/>
      <c r="D3" s="7"/>
      <c r="F3" s="0"/>
      <c r="G3" s="0"/>
      <c r="H3" s="172"/>
    </row>
    <row r="4" s="72" customFormat="true" ht="20.85" hidden="false" customHeight="true" outlineLevel="0" collapsed="false">
      <c r="A4" s="8" t="s">
        <v>3</v>
      </c>
      <c r="B4" s="8"/>
      <c r="C4" s="8"/>
      <c r="D4" s="8"/>
      <c r="F4" s="172"/>
      <c r="G4" s="172"/>
      <c r="H4" s="172"/>
    </row>
    <row r="5" s="72" customFormat="true" ht="14.75" hidden="false" customHeight="false" outlineLevel="0" collapsed="false">
      <c r="A5" s="74" t="s">
        <v>39</v>
      </c>
      <c r="B5" s="74" t="s">
        <v>40</v>
      </c>
      <c r="C5" s="74" t="s">
        <v>41</v>
      </c>
      <c r="D5" s="74" t="s">
        <v>42</v>
      </c>
      <c r="F5" s="0"/>
      <c r="G5" s="0"/>
      <c r="H5" s="0"/>
    </row>
    <row r="6" s="72" customFormat="true" ht="15.95" hidden="false" customHeight="false" outlineLevel="0" collapsed="false">
      <c r="A6" s="198" t="s">
        <v>3099</v>
      </c>
      <c r="B6" s="198"/>
      <c r="C6" s="198"/>
      <c r="D6" s="198"/>
      <c r="F6" s="0"/>
      <c r="G6" s="0"/>
      <c r="H6" s="0"/>
    </row>
    <row r="7" s="72" customFormat="true" ht="14.9" hidden="false" customHeight="false" outlineLevel="0" collapsed="false">
      <c r="A7" s="199" t="s">
        <v>3100</v>
      </c>
      <c r="B7" s="199"/>
      <c r="C7" s="199"/>
      <c r="D7" s="199"/>
      <c r="F7" s="0"/>
      <c r="G7" s="0"/>
      <c r="H7" s="0"/>
    </row>
    <row r="8" s="72" customFormat="true" ht="14.75" hidden="false" customHeight="false" outlineLevel="0" collapsed="false">
      <c r="A8" s="200" t="s">
        <v>3101</v>
      </c>
      <c r="B8" s="200"/>
      <c r="C8" s="200"/>
      <c r="D8" s="200"/>
      <c r="F8" s="0"/>
      <c r="G8" s="0"/>
      <c r="H8" s="0"/>
    </row>
    <row r="9" s="72" customFormat="true" ht="14.75" hidden="false" customHeight="false" outlineLevel="0" collapsed="false">
      <c r="A9" s="201" t="s">
        <v>3102</v>
      </c>
      <c r="B9" s="17" t="n">
        <v>4040</v>
      </c>
      <c r="C9" s="17" t="n">
        <v>4040</v>
      </c>
      <c r="D9" s="35" t="s">
        <v>3103</v>
      </c>
      <c r="F9" s="0"/>
      <c r="G9" s="0"/>
      <c r="H9" s="0"/>
    </row>
    <row r="10" s="72" customFormat="true" ht="14.75" hidden="false" customHeight="false" outlineLevel="0" collapsed="false">
      <c r="A10" s="201" t="s">
        <v>3104</v>
      </c>
      <c r="B10" s="17" t="n">
        <v>3500</v>
      </c>
      <c r="C10" s="17" t="n">
        <v>3500</v>
      </c>
      <c r="D10" s="35" t="s">
        <v>3103</v>
      </c>
      <c r="F10" s="0"/>
      <c r="G10" s="0"/>
      <c r="H10" s="0"/>
    </row>
    <row r="11" s="72" customFormat="true" ht="14.75" hidden="false" customHeight="false" outlineLevel="0" collapsed="false">
      <c r="A11" s="201" t="s">
        <v>3105</v>
      </c>
      <c r="B11" s="17" t="n">
        <v>4270</v>
      </c>
      <c r="C11" s="17" t="n">
        <v>4270</v>
      </c>
      <c r="D11" s="35" t="s">
        <v>3103</v>
      </c>
      <c r="F11" s="0"/>
      <c r="G11" s="0"/>
      <c r="H11" s="0"/>
    </row>
    <row r="12" s="72" customFormat="true" ht="14.75" hidden="false" customHeight="false" outlineLevel="0" collapsed="false">
      <c r="A12" s="201" t="s">
        <v>3106</v>
      </c>
      <c r="B12" s="17" t="n">
        <v>4040</v>
      </c>
      <c r="C12" s="17" t="n">
        <v>4040</v>
      </c>
      <c r="D12" s="35" t="s">
        <v>3103</v>
      </c>
      <c r="F12" s="0"/>
      <c r="G12" s="0"/>
      <c r="H12" s="0"/>
    </row>
    <row r="13" s="72" customFormat="true" ht="14.75" hidden="false" customHeight="false" outlineLevel="0" collapsed="false">
      <c r="A13" s="201" t="s">
        <v>3107</v>
      </c>
      <c r="B13" s="17" t="n">
        <v>4260</v>
      </c>
      <c r="C13" s="17" t="n">
        <v>4260</v>
      </c>
      <c r="D13" s="35" t="s">
        <v>3103</v>
      </c>
      <c r="F13" s="0"/>
      <c r="G13" s="0"/>
      <c r="H13" s="0"/>
    </row>
    <row r="14" s="72" customFormat="true" ht="14.75" hidden="false" customHeight="false" outlineLevel="0" collapsed="false">
      <c r="A14" s="201" t="s">
        <v>3108</v>
      </c>
      <c r="B14" s="17" t="n">
        <v>4260</v>
      </c>
      <c r="C14" s="17" t="n">
        <v>4260</v>
      </c>
      <c r="D14" s="35" t="s">
        <v>3103</v>
      </c>
      <c r="F14" s="0"/>
      <c r="G14" s="0"/>
      <c r="H14" s="0"/>
    </row>
    <row r="15" s="72" customFormat="true" ht="14.75" hidden="false" customHeight="false" outlineLevel="0" collapsed="false">
      <c r="A15" s="200" t="s">
        <v>3109</v>
      </c>
      <c r="B15" s="200"/>
      <c r="C15" s="200"/>
      <c r="D15" s="200"/>
      <c r="F15" s="0"/>
      <c r="G15" s="0"/>
      <c r="H15" s="0"/>
    </row>
    <row r="16" s="72" customFormat="true" ht="14.75" hidden="false" customHeight="false" outlineLevel="0" collapsed="false">
      <c r="A16" s="201" t="s">
        <v>3110</v>
      </c>
      <c r="B16" s="17" t="n">
        <v>4410</v>
      </c>
      <c r="C16" s="17" t="n">
        <v>4410</v>
      </c>
      <c r="D16" s="35" t="s">
        <v>3103</v>
      </c>
      <c r="F16" s="0"/>
      <c r="G16" s="0"/>
      <c r="H16" s="0"/>
    </row>
    <row r="17" s="72" customFormat="true" ht="14.75" hidden="false" customHeight="false" outlineLevel="0" collapsed="false">
      <c r="A17" s="201" t="s">
        <v>3111</v>
      </c>
      <c r="B17" s="17" t="n">
        <v>3900</v>
      </c>
      <c r="C17" s="17" t="n">
        <v>3900</v>
      </c>
      <c r="D17" s="35" t="s">
        <v>3103</v>
      </c>
      <c r="F17" s="0"/>
      <c r="G17" s="0"/>
      <c r="H17" s="0"/>
    </row>
    <row r="18" s="72" customFormat="true" ht="14.75" hidden="false" customHeight="false" outlineLevel="0" collapsed="false">
      <c r="A18" s="201" t="s">
        <v>3112</v>
      </c>
      <c r="B18" s="17" t="n">
        <v>4850</v>
      </c>
      <c r="C18" s="17" t="n">
        <v>4850</v>
      </c>
      <c r="D18" s="35" t="s">
        <v>3103</v>
      </c>
      <c r="F18" s="0"/>
      <c r="G18" s="0"/>
      <c r="H18" s="0"/>
    </row>
    <row r="19" s="72" customFormat="true" ht="14.75" hidden="false" customHeight="false" outlineLevel="0" collapsed="false">
      <c r="A19" s="201" t="s">
        <v>3113</v>
      </c>
      <c r="B19" s="17" t="n">
        <v>4480</v>
      </c>
      <c r="C19" s="17" t="n">
        <v>4480</v>
      </c>
      <c r="D19" s="35" t="s">
        <v>3103</v>
      </c>
      <c r="F19" s="0"/>
      <c r="G19" s="0"/>
      <c r="H19" s="0"/>
    </row>
    <row r="20" s="72" customFormat="true" ht="14.75" hidden="false" customHeight="false" outlineLevel="0" collapsed="false">
      <c r="A20" s="201" t="s">
        <v>3114</v>
      </c>
      <c r="B20" s="17" t="n">
        <v>4480</v>
      </c>
      <c r="C20" s="17" t="n">
        <v>4480</v>
      </c>
      <c r="D20" s="35" t="s">
        <v>3103</v>
      </c>
      <c r="F20" s="0"/>
      <c r="G20" s="0"/>
      <c r="H20" s="0"/>
    </row>
    <row r="21" s="72" customFormat="true" ht="14.75" hidden="false" customHeight="false" outlineLevel="0" collapsed="false">
      <c r="A21" s="201" t="s">
        <v>3115</v>
      </c>
      <c r="B21" s="17" t="n">
        <v>4680</v>
      </c>
      <c r="C21" s="17" t="n">
        <v>4680</v>
      </c>
      <c r="D21" s="35" t="s">
        <v>3103</v>
      </c>
      <c r="F21" s="0"/>
      <c r="G21" s="0"/>
      <c r="H21" s="0"/>
    </row>
    <row r="22" s="72" customFormat="true" ht="12.65" hidden="false" customHeight="true" outlineLevel="0" collapsed="false">
      <c r="A22" s="202" t="s">
        <v>3116</v>
      </c>
      <c r="B22" s="202"/>
      <c r="C22" s="202"/>
      <c r="D22" s="202"/>
      <c r="F22" s="0"/>
      <c r="G22" s="0"/>
      <c r="H22" s="0"/>
    </row>
    <row r="23" s="72" customFormat="true" ht="14.75" hidden="false" customHeight="false" outlineLevel="0" collapsed="false">
      <c r="A23" s="19" t="s">
        <v>3117</v>
      </c>
      <c r="B23" s="19"/>
      <c r="C23" s="19"/>
      <c r="D23" s="19"/>
      <c r="F23" s="0"/>
      <c r="G23" s="0"/>
      <c r="H23" s="0"/>
    </row>
    <row r="24" s="72" customFormat="true" ht="14.75" hidden="false" customHeight="false" outlineLevel="0" collapsed="false">
      <c r="A24" s="37" t="s">
        <v>3118</v>
      </c>
      <c r="B24" s="17" t="n">
        <v>3240</v>
      </c>
      <c r="C24" s="17" t="n">
        <v>3240</v>
      </c>
      <c r="D24" s="110" t="s">
        <v>178</v>
      </c>
      <c r="F24" s="0"/>
      <c r="G24" s="0"/>
      <c r="H24" s="0"/>
    </row>
    <row r="25" s="72" customFormat="true" ht="14.75" hidden="false" customHeight="false" outlineLevel="0" collapsed="false">
      <c r="A25" s="37" t="s">
        <v>3119</v>
      </c>
      <c r="B25" s="17" t="n">
        <v>3240</v>
      </c>
      <c r="C25" s="17" t="n">
        <v>3240</v>
      </c>
      <c r="D25" s="110" t="s">
        <v>178</v>
      </c>
      <c r="F25" s="0"/>
      <c r="G25" s="0"/>
      <c r="H25" s="0"/>
    </row>
    <row r="26" s="72" customFormat="true" ht="14.75" hidden="false" customHeight="false" outlineLevel="0" collapsed="false">
      <c r="A26" s="37" t="s">
        <v>3120</v>
      </c>
      <c r="B26" s="17" t="n">
        <v>2960</v>
      </c>
      <c r="C26" s="17" t="n">
        <v>2960</v>
      </c>
      <c r="D26" s="110" t="s">
        <v>178</v>
      </c>
      <c r="F26" s="0"/>
      <c r="G26" s="0"/>
      <c r="H26" s="0"/>
    </row>
    <row r="27" s="72" customFormat="true" ht="14.75" hidden="false" customHeight="false" outlineLevel="0" collapsed="false">
      <c r="A27" s="37" t="s">
        <v>3121</v>
      </c>
      <c r="B27" s="17" t="n">
        <v>2960</v>
      </c>
      <c r="C27" s="17" t="n">
        <v>2960</v>
      </c>
      <c r="D27" s="110" t="s">
        <v>178</v>
      </c>
      <c r="F27" s="0"/>
      <c r="G27" s="0"/>
      <c r="H27" s="0"/>
    </row>
    <row r="28" s="72" customFormat="true" ht="14.75" hidden="false" customHeight="false" outlineLevel="0" collapsed="false">
      <c r="A28" s="37" t="s">
        <v>3122</v>
      </c>
      <c r="B28" s="17" t="n">
        <v>2960</v>
      </c>
      <c r="C28" s="17" t="n">
        <v>2960</v>
      </c>
      <c r="D28" s="35" t="s">
        <v>77</v>
      </c>
      <c r="F28" s="0"/>
      <c r="G28" s="0"/>
      <c r="H28" s="0"/>
    </row>
    <row r="29" s="72" customFormat="true" ht="14.75" hidden="false" customHeight="false" outlineLevel="0" collapsed="false">
      <c r="A29" s="37" t="s">
        <v>3123</v>
      </c>
      <c r="B29" s="17" t="n">
        <v>2960</v>
      </c>
      <c r="C29" s="17" t="n">
        <v>2960</v>
      </c>
      <c r="D29" s="110" t="s">
        <v>178</v>
      </c>
      <c r="F29" s="0"/>
      <c r="G29" s="0"/>
      <c r="H29" s="0"/>
    </row>
    <row r="30" s="72" customFormat="true" ht="14.75" hidden="false" customHeight="false" outlineLevel="0" collapsed="false">
      <c r="A30" s="37" t="s">
        <v>3124</v>
      </c>
      <c r="B30" s="17" t="n">
        <v>3240</v>
      </c>
      <c r="C30" s="17" t="n">
        <v>3240</v>
      </c>
      <c r="D30" s="110" t="s">
        <v>178</v>
      </c>
      <c r="F30" s="0"/>
      <c r="G30" s="0"/>
      <c r="H30" s="0"/>
    </row>
    <row r="31" s="72" customFormat="true" ht="14.75" hidden="false" customHeight="false" outlineLevel="0" collapsed="false">
      <c r="A31" s="37" t="s">
        <v>3125</v>
      </c>
      <c r="B31" s="17" t="n">
        <v>3240</v>
      </c>
      <c r="C31" s="17" t="n">
        <v>3240</v>
      </c>
      <c r="D31" s="110" t="s">
        <v>178</v>
      </c>
      <c r="F31" s="0"/>
      <c r="G31" s="0"/>
      <c r="H31" s="0"/>
    </row>
    <row r="32" s="72" customFormat="true" ht="14.75" hidden="false" customHeight="false" outlineLevel="0" collapsed="false">
      <c r="A32" s="19" t="s">
        <v>3126</v>
      </c>
      <c r="B32" s="19"/>
      <c r="C32" s="19"/>
      <c r="D32" s="19"/>
      <c r="F32" s="0"/>
      <c r="G32" s="0"/>
      <c r="H32" s="0"/>
    </row>
    <row r="33" s="72" customFormat="true" ht="14.75" hidden="false" customHeight="false" outlineLevel="0" collapsed="false">
      <c r="A33" s="37" t="s">
        <v>3127</v>
      </c>
      <c r="B33" s="17" t="n">
        <v>1270</v>
      </c>
      <c r="C33" s="17" t="n">
        <v>1270</v>
      </c>
      <c r="D33" s="110" t="s">
        <v>178</v>
      </c>
      <c r="F33" s="0"/>
      <c r="G33" s="0"/>
      <c r="H33" s="0"/>
    </row>
    <row r="34" s="72" customFormat="true" ht="14.75" hidden="false" customHeight="false" outlineLevel="0" collapsed="false">
      <c r="A34" s="37" t="s">
        <v>3128</v>
      </c>
      <c r="B34" s="17" t="n">
        <v>1270</v>
      </c>
      <c r="C34" s="17" t="n">
        <v>1270</v>
      </c>
      <c r="D34" s="110" t="s">
        <v>178</v>
      </c>
      <c r="F34" s="0"/>
      <c r="G34" s="0"/>
      <c r="H34" s="0"/>
    </row>
    <row r="35" s="72" customFormat="true" ht="14.75" hidden="false" customHeight="false" outlineLevel="0" collapsed="false">
      <c r="A35" s="37" t="s">
        <v>3129</v>
      </c>
      <c r="B35" s="17" t="n">
        <v>1270</v>
      </c>
      <c r="C35" s="17" t="n">
        <v>1270</v>
      </c>
      <c r="D35" s="35" t="s">
        <v>77</v>
      </c>
      <c r="F35" s="0"/>
      <c r="G35" s="0"/>
      <c r="H35" s="0"/>
    </row>
    <row r="36" s="72" customFormat="true" ht="14.75" hidden="false" customHeight="false" outlineLevel="0" collapsed="false">
      <c r="A36" s="37" t="s">
        <v>3130</v>
      </c>
      <c r="B36" s="17" t="n">
        <v>1270</v>
      </c>
      <c r="C36" s="17" t="n">
        <v>1270</v>
      </c>
      <c r="D36" s="35" t="s">
        <v>77</v>
      </c>
      <c r="F36" s="0"/>
      <c r="G36" s="0"/>
      <c r="H36" s="0"/>
    </row>
    <row r="37" s="72" customFormat="true" ht="14.75" hidden="false" customHeight="false" outlineLevel="0" collapsed="false">
      <c r="A37" s="19" t="s">
        <v>3131</v>
      </c>
      <c r="B37" s="19"/>
      <c r="C37" s="19"/>
      <c r="D37" s="19"/>
    </row>
    <row r="38" customFormat="false" ht="14.75" hidden="false" customHeight="false" outlineLevel="0" collapsed="false">
      <c r="A38" s="117" t="s">
        <v>3132</v>
      </c>
      <c r="B38" s="17" t="n">
        <v>13300</v>
      </c>
      <c r="C38" s="17" t="n">
        <v>13300</v>
      </c>
      <c r="D38" s="35" t="s">
        <v>77</v>
      </c>
    </row>
    <row r="39" customFormat="false" ht="14.75" hidden="false" customHeight="false" outlineLevel="0" collapsed="false">
      <c r="A39" s="117" t="s">
        <v>3133</v>
      </c>
      <c r="B39" s="17" t="n">
        <v>19280</v>
      </c>
      <c r="C39" s="17" t="n">
        <v>19280</v>
      </c>
      <c r="D39" s="35" t="s">
        <v>77</v>
      </c>
      <c r="G39" s="203"/>
    </row>
    <row r="40" customFormat="false" ht="14.75" hidden="false" customHeight="false" outlineLevel="0" collapsed="false">
      <c r="A40" s="117" t="s">
        <v>3134</v>
      </c>
      <c r="B40" s="17" t="n">
        <v>14960</v>
      </c>
      <c r="C40" s="17" t="n">
        <v>14960</v>
      </c>
      <c r="D40" s="35" t="s">
        <v>77</v>
      </c>
      <c r="G40" s="73"/>
    </row>
    <row r="41" customFormat="false" ht="14.75" hidden="false" customHeight="false" outlineLevel="0" collapsed="false">
      <c r="A41" s="117" t="s">
        <v>3135</v>
      </c>
      <c r="B41" s="17" t="n">
        <v>25380</v>
      </c>
      <c r="C41" s="17" t="n">
        <v>25380</v>
      </c>
      <c r="D41" s="35" t="s">
        <v>77</v>
      </c>
    </row>
    <row r="42" customFormat="false" ht="14.75" hidden="false" customHeight="false" outlineLevel="0" collapsed="false">
      <c r="A42" s="117" t="s">
        <v>3136</v>
      </c>
      <c r="B42" s="17" t="n">
        <v>12830</v>
      </c>
      <c r="C42" s="17" t="n">
        <v>12830</v>
      </c>
      <c r="D42" s="110" t="s">
        <v>178</v>
      </c>
    </row>
    <row r="43" customFormat="false" ht="14.75" hidden="false" customHeight="false" outlineLevel="0" collapsed="false">
      <c r="A43" s="117" t="s">
        <v>3137</v>
      </c>
      <c r="B43" s="17" t="n">
        <v>16680</v>
      </c>
      <c r="C43" s="17" t="n">
        <v>16680</v>
      </c>
      <c r="D43" s="110" t="s">
        <v>178</v>
      </c>
    </row>
    <row r="44" customFormat="false" ht="14.75" hidden="false" customHeight="false" outlineLevel="0" collapsed="false">
      <c r="A44" s="117" t="s">
        <v>3138</v>
      </c>
      <c r="B44" s="17" t="n">
        <v>16930</v>
      </c>
      <c r="C44" s="17" t="n">
        <v>16930</v>
      </c>
      <c r="D44" s="110" t="s">
        <v>178</v>
      </c>
    </row>
    <row r="45" customFormat="false" ht="14.75" hidden="false" customHeight="false" outlineLevel="0" collapsed="false">
      <c r="A45" s="19" t="s">
        <v>3139</v>
      </c>
      <c r="B45" s="19"/>
      <c r="C45" s="19"/>
      <c r="D45" s="19"/>
    </row>
    <row r="46" customFormat="false" ht="14.75" hidden="false" customHeight="false" outlineLevel="0" collapsed="false">
      <c r="A46" s="60" t="s">
        <v>3140</v>
      </c>
      <c r="B46" s="17" t="n">
        <v>10290</v>
      </c>
      <c r="C46" s="17" t="n">
        <v>10290</v>
      </c>
      <c r="D46" s="110" t="s">
        <v>178</v>
      </c>
    </row>
    <row r="47" customFormat="false" ht="14.75" hidden="false" customHeight="false" outlineLevel="0" collapsed="false">
      <c r="A47" s="60" t="s">
        <v>3141</v>
      </c>
      <c r="B47" s="17" t="n">
        <v>12100</v>
      </c>
      <c r="C47" s="17" t="n">
        <v>12100</v>
      </c>
      <c r="D47" s="110" t="s">
        <v>178</v>
      </c>
    </row>
    <row r="48" customFormat="false" ht="14.75" hidden="false" customHeight="false" outlineLevel="0" collapsed="false">
      <c r="A48" s="60" t="s">
        <v>3142</v>
      </c>
      <c r="B48" s="17" t="n">
        <v>5030</v>
      </c>
      <c r="C48" s="17" t="n">
        <v>5030</v>
      </c>
      <c r="D48" s="35" t="s">
        <v>77</v>
      </c>
    </row>
    <row r="49" customFormat="false" ht="14.75" hidden="false" customHeight="false" outlineLevel="0" collapsed="false">
      <c r="A49" s="60" t="s">
        <v>3143</v>
      </c>
      <c r="B49" s="17" t="n">
        <v>5030</v>
      </c>
      <c r="C49" s="17" t="n">
        <v>5030</v>
      </c>
      <c r="D49" s="35" t="s">
        <v>77</v>
      </c>
    </row>
    <row r="50" customFormat="false" ht="14.75" hidden="false" customHeight="false" outlineLevel="0" collapsed="false">
      <c r="A50" s="60" t="s">
        <v>3144</v>
      </c>
      <c r="B50" s="17" t="n">
        <v>5030</v>
      </c>
      <c r="C50" s="17" t="n">
        <v>5030</v>
      </c>
      <c r="D50" s="35" t="s">
        <v>77</v>
      </c>
    </row>
    <row r="51" customFormat="false" ht="14.75" hidden="false" customHeight="false" outlineLevel="0" collapsed="false">
      <c r="A51" s="60" t="s">
        <v>3145</v>
      </c>
      <c r="B51" s="17" t="n">
        <v>5030</v>
      </c>
      <c r="C51" s="17" t="n">
        <v>5030</v>
      </c>
      <c r="D51" s="35" t="s">
        <v>77</v>
      </c>
    </row>
    <row r="52" customFormat="false" ht="14.75" hidden="false" customHeight="false" outlineLevel="0" collapsed="false">
      <c r="A52" s="60" t="s">
        <v>3146</v>
      </c>
      <c r="B52" s="17" t="n">
        <v>12800</v>
      </c>
      <c r="C52" s="17" t="n">
        <v>12800</v>
      </c>
      <c r="D52" s="110" t="s">
        <v>178</v>
      </c>
    </row>
    <row r="53" customFormat="false" ht="14.75" hidden="false" customHeight="false" outlineLevel="0" collapsed="false">
      <c r="A53" s="60" t="s">
        <v>3147</v>
      </c>
      <c r="B53" s="17" t="n">
        <v>13460</v>
      </c>
      <c r="C53" s="17" t="n">
        <v>13460</v>
      </c>
      <c r="D53" s="110" t="s">
        <v>178</v>
      </c>
    </row>
    <row r="54" customFormat="false" ht="14.75" hidden="false" customHeight="false" outlineLevel="0" collapsed="false">
      <c r="A54" s="60" t="s">
        <v>3148</v>
      </c>
      <c r="B54" s="17" t="n">
        <v>15980</v>
      </c>
      <c r="C54" s="17" t="n">
        <v>15980</v>
      </c>
      <c r="D54" s="110" t="s">
        <v>178</v>
      </c>
    </row>
    <row r="55" customFormat="false" ht="14.75" hidden="false" customHeight="false" outlineLevel="0" collapsed="false">
      <c r="A55" s="60" t="s">
        <v>3149</v>
      </c>
      <c r="B55" s="17" t="n">
        <v>22900</v>
      </c>
      <c r="C55" s="17" t="n">
        <v>22900</v>
      </c>
      <c r="D55" s="110" t="s">
        <v>178</v>
      </c>
    </row>
    <row r="56" customFormat="false" ht="14.75" hidden="false" customHeight="false" outlineLevel="0" collapsed="false">
      <c r="A56" s="60" t="s">
        <v>3150</v>
      </c>
      <c r="B56" s="17" t="n">
        <v>7590</v>
      </c>
      <c r="C56" s="17" t="n">
        <v>7590</v>
      </c>
      <c r="D56" s="110" t="s">
        <v>178</v>
      </c>
    </row>
    <row r="57" customFormat="false" ht="14.75" hidden="false" customHeight="false" outlineLevel="0" collapsed="false">
      <c r="A57" s="60" t="s">
        <v>3151</v>
      </c>
      <c r="B57" s="17" t="n">
        <v>7930</v>
      </c>
      <c r="C57" s="17" t="n">
        <v>7930</v>
      </c>
      <c r="D57" s="110" t="s">
        <v>178</v>
      </c>
    </row>
    <row r="58" customFormat="false" ht="14.75" hidden="false" customHeight="false" outlineLevel="0" collapsed="false">
      <c r="A58" s="19" t="s">
        <v>3152</v>
      </c>
      <c r="B58" s="19"/>
      <c r="C58" s="19"/>
      <c r="D58" s="19"/>
    </row>
    <row r="59" customFormat="false" ht="14.75" hidden="false" customHeight="false" outlineLevel="0" collapsed="false">
      <c r="A59" s="60" t="s">
        <v>3153</v>
      </c>
      <c r="B59" s="17" t="n">
        <v>10600</v>
      </c>
      <c r="C59" s="17" t="n">
        <v>10600</v>
      </c>
      <c r="D59" s="110" t="s">
        <v>178</v>
      </c>
    </row>
    <row r="60" customFormat="false" ht="14.75" hidden="false" customHeight="false" outlineLevel="0" collapsed="false">
      <c r="A60" s="60" t="s">
        <v>3154</v>
      </c>
      <c r="B60" s="17" t="n">
        <v>4480</v>
      </c>
      <c r="C60" s="17" t="n">
        <v>4480</v>
      </c>
      <c r="D60" s="110" t="s">
        <v>178</v>
      </c>
    </row>
    <row r="61" customFormat="false" ht="14.75" hidden="false" customHeight="false" outlineLevel="0" collapsed="false">
      <c r="A61" s="60" t="s">
        <v>3155</v>
      </c>
      <c r="B61" s="17" t="n">
        <v>5800</v>
      </c>
      <c r="C61" s="17" t="n">
        <v>5800</v>
      </c>
      <c r="D61" s="110" t="s">
        <v>178</v>
      </c>
    </row>
    <row r="62" customFormat="false" ht="14.75" hidden="false" customHeight="false" outlineLevel="0" collapsed="false">
      <c r="A62" s="60" t="s">
        <v>3156</v>
      </c>
      <c r="B62" s="17" t="n">
        <v>4300</v>
      </c>
      <c r="C62" s="17" t="n">
        <v>4300</v>
      </c>
      <c r="D62" s="110" t="s">
        <v>178</v>
      </c>
    </row>
    <row r="63" customFormat="false" ht="14.75" hidden="false" customHeight="false" outlineLevel="0" collapsed="false">
      <c r="A63" s="60" t="s">
        <v>3157</v>
      </c>
      <c r="B63" s="17" t="n">
        <v>1700</v>
      </c>
      <c r="C63" s="17" t="n">
        <v>1700</v>
      </c>
      <c r="D63" s="35" t="s">
        <v>77</v>
      </c>
    </row>
    <row r="64" customFormat="false" ht="14.75" hidden="false" customHeight="false" outlineLevel="0" collapsed="false">
      <c r="A64" s="60" t="s">
        <v>3158</v>
      </c>
      <c r="B64" s="17" t="n">
        <v>4860</v>
      </c>
      <c r="C64" s="17" t="n">
        <v>4860</v>
      </c>
      <c r="D64" s="110" t="s">
        <v>178</v>
      </c>
    </row>
    <row r="65" customFormat="false" ht="14.75" hidden="false" customHeight="false" outlineLevel="0" collapsed="false">
      <c r="A65" s="60" t="s">
        <v>3159</v>
      </c>
      <c r="B65" s="17" t="n">
        <v>1500</v>
      </c>
      <c r="C65" s="17" t="n">
        <v>1500</v>
      </c>
      <c r="D65" s="35" t="s">
        <v>77</v>
      </c>
    </row>
    <row r="66" customFormat="false" ht="14.75" hidden="false" customHeight="false" outlineLevel="0" collapsed="false">
      <c r="A66" s="60" t="s">
        <v>3160</v>
      </c>
      <c r="B66" s="17" t="n">
        <v>1500</v>
      </c>
      <c r="C66" s="17" t="n">
        <v>1500</v>
      </c>
      <c r="D66" s="35" t="s">
        <v>77</v>
      </c>
    </row>
    <row r="67" customFormat="false" ht="14.15" hidden="false" customHeight="true" outlineLevel="0" collapsed="false">
      <c r="A67" s="60" t="s">
        <v>3161</v>
      </c>
      <c r="B67" s="17" t="n">
        <v>1500</v>
      </c>
      <c r="C67" s="17" t="n">
        <v>1500</v>
      </c>
      <c r="D67" s="35" t="s">
        <v>77</v>
      </c>
    </row>
    <row r="68" customFormat="false" ht="14.75" hidden="false" customHeight="false" outlineLevel="0" collapsed="false">
      <c r="A68" s="60" t="s">
        <v>3162</v>
      </c>
      <c r="B68" s="17" t="n">
        <v>1500</v>
      </c>
      <c r="C68" s="17" t="n">
        <v>1500</v>
      </c>
      <c r="D68" s="35" t="s">
        <v>77</v>
      </c>
    </row>
    <row r="69" customFormat="false" ht="14.75" hidden="false" customHeight="false" outlineLevel="0" collapsed="false">
      <c r="A69" s="60" t="s">
        <v>3163</v>
      </c>
      <c r="B69" s="17" t="n">
        <v>4430</v>
      </c>
      <c r="C69" s="17" t="n">
        <v>4430</v>
      </c>
      <c r="D69" s="35" t="s">
        <v>77</v>
      </c>
    </row>
    <row r="70" customFormat="false" ht="14.75" hidden="false" customHeight="false" outlineLevel="0" collapsed="false">
      <c r="A70" s="60" t="s">
        <v>3164</v>
      </c>
      <c r="B70" s="17" t="n">
        <v>4430</v>
      </c>
      <c r="C70" s="17" t="n">
        <v>4430</v>
      </c>
      <c r="D70" s="35" t="s">
        <v>77</v>
      </c>
    </row>
    <row r="71" customFormat="false" ht="14.75" hidden="false" customHeight="false" outlineLevel="0" collapsed="false">
      <c r="A71" s="60" t="s">
        <v>3165</v>
      </c>
      <c r="B71" s="17" t="n">
        <v>6960</v>
      </c>
      <c r="C71" s="17" t="n">
        <v>6960</v>
      </c>
      <c r="D71" s="110" t="s">
        <v>178</v>
      </c>
    </row>
    <row r="72" customFormat="false" ht="14.75" hidden="false" customHeight="false" outlineLevel="0" collapsed="false">
      <c r="A72" s="60" t="s">
        <v>3166</v>
      </c>
      <c r="B72" s="17" t="n">
        <v>4030</v>
      </c>
      <c r="C72" s="17" t="n">
        <v>4030</v>
      </c>
      <c r="D72" s="110" t="s">
        <v>178</v>
      </c>
    </row>
    <row r="73" customFormat="false" ht="14.75" hidden="false" customHeight="false" outlineLevel="0" collapsed="false">
      <c r="A73" s="19" t="s">
        <v>3167</v>
      </c>
      <c r="B73" s="19"/>
      <c r="C73" s="19"/>
      <c r="D73" s="19"/>
    </row>
    <row r="74" customFormat="false" ht="14.75" hidden="false" customHeight="false" outlineLevel="0" collapsed="false">
      <c r="A74" s="60" t="s">
        <v>3168</v>
      </c>
      <c r="B74" s="17" t="n">
        <v>2235</v>
      </c>
      <c r="C74" s="17" t="n">
        <v>2235</v>
      </c>
      <c r="D74" s="110" t="s">
        <v>178</v>
      </c>
    </row>
    <row r="75" customFormat="false" ht="14.75" hidden="false" customHeight="false" outlineLevel="0" collapsed="false">
      <c r="A75" s="60" t="s">
        <v>3169</v>
      </c>
      <c r="B75" s="17" t="n">
        <v>2300</v>
      </c>
      <c r="C75" s="17" t="n">
        <v>2300</v>
      </c>
      <c r="D75" s="35" t="s">
        <v>77</v>
      </c>
    </row>
    <row r="76" customFormat="false" ht="14.75" hidden="false" customHeight="false" outlineLevel="0" collapsed="false">
      <c r="A76" s="60" t="s">
        <v>3170</v>
      </c>
      <c r="B76" s="17" t="n">
        <v>2400</v>
      </c>
      <c r="C76" s="17" t="n">
        <v>2400</v>
      </c>
      <c r="D76" s="110" t="s">
        <v>178</v>
      </c>
    </row>
    <row r="77" customFormat="false" ht="14.75" hidden="false" customHeight="false" outlineLevel="0" collapsed="false">
      <c r="A77" s="60" t="s">
        <v>3171</v>
      </c>
      <c r="B77" s="17" t="n">
        <v>3195</v>
      </c>
      <c r="C77" s="17" t="n">
        <v>3195</v>
      </c>
      <c r="D77" s="110" t="s">
        <v>178</v>
      </c>
    </row>
    <row r="78" customFormat="false" ht="14.75" hidden="false" customHeight="false" outlineLevel="0" collapsed="false">
      <c r="A78" s="60" t="s">
        <v>3172</v>
      </c>
      <c r="B78" s="17" t="n">
        <v>6270</v>
      </c>
      <c r="C78" s="17" t="n">
        <v>6270</v>
      </c>
      <c r="D78" s="110" t="s">
        <v>178</v>
      </c>
    </row>
    <row r="79" customFormat="false" ht="14.75" hidden="false" customHeight="false" outlineLevel="0" collapsed="false">
      <c r="A79" s="60" t="s">
        <v>3173</v>
      </c>
      <c r="B79" s="17" t="n">
        <v>8130</v>
      </c>
      <c r="C79" s="17" t="n">
        <v>8130</v>
      </c>
      <c r="D79" s="110" t="s">
        <v>178</v>
      </c>
    </row>
    <row r="80" customFormat="false" ht="14.75" hidden="false" customHeight="false" outlineLevel="0" collapsed="false">
      <c r="A80" s="60" t="s">
        <v>3174</v>
      </c>
      <c r="B80" s="110" t="n">
        <v>9390</v>
      </c>
      <c r="C80" s="110" t="n">
        <v>9390</v>
      </c>
      <c r="D80" s="110" t="s">
        <v>178</v>
      </c>
    </row>
    <row r="81" customFormat="false" ht="14.75" hidden="false" customHeight="false" outlineLevel="0" collapsed="false">
      <c r="A81" s="19" t="s">
        <v>3175</v>
      </c>
      <c r="B81" s="19"/>
      <c r="C81" s="19"/>
      <c r="D81" s="19"/>
    </row>
    <row r="82" customFormat="false" ht="14.75" hidden="false" customHeight="false" outlineLevel="0" collapsed="false">
      <c r="A82" s="60" t="s">
        <v>3176</v>
      </c>
      <c r="B82" s="110" t="n">
        <v>1960</v>
      </c>
      <c r="C82" s="110" t="n">
        <v>1960</v>
      </c>
      <c r="D82" s="110" t="s">
        <v>178</v>
      </c>
    </row>
    <row r="83" customFormat="false" ht="14.75" hidden="false" customHeight="false" outlineLevel="0" collapsed="false">
      <c r="A83" s="60" t="s">
        <v>3177</v>
      </c>
      <c r="B83" s="110" t="n">
        <v>2330</v>
      </c>
      <c r="C83" s="110" t="n">
        <v>2330</v>
      </c>
      <c r="D83" s="110" t="s">
        <v>178</v>
      </c>
    </row>
    <row r="84" customFormat="false" ht="14.75" hidden="false" customHeight="false" outlineLevel="0" collapsed="false">
      <c r="A84" s="60" t="s">
        <v>3178</v>
      </c>
      <c r="B84" s="110" t="n">
        <v>2380</v>
      </c>
      <c r="C84" s="110" t="n">
        <v>2380</v>
      </c>
      <c r="D84" s="35" t="s">
        <v>77</v>
      </c>
    </row>
    <row r="85" customFormat="false" ht="14.75" hidden="false" customHeight="false" outlineLevel="0" collapsed="false">
      <c r="A85" s="60" t="s">
        <v>3179</v>
      </c>
      <c r="B85" s="110" t="n">
        <v>2860</v>
      </c>
      <c r="C85" s="110" t="n">
        <v>2860</v>
      </c>
      <c r="D85" s="110" t="s">
        <v>178</v>
      </c>
    </row>
    <row r="86" customFormat="false" ht="14.75" hidden="false" customHeight="false" outlineLevel="0" collapsed="false">
      <c r="A86" s="19" t="s">
        <v>3180</v>
      </c>
      <c r="B86" s="19"/>
      <c r="C86" s="19"/>
      <c r="D86" s="19"/>
    </row>
    <row r="87" customFormat="false" ht="14.75" hidden="false" customHeight="false" outlineLevel="0" collapsed="false">
      <c r="A87" s="60" t="s">
        <v>3181</v>
      </c>
      <c r="B87" s="110" t="n">
        <v>10800</v>
      </c>
      <c r="C87" s="110" t="n">
        <v>10800</v>
      </c>
      <c r="D87" s="35" t="s">
        <v>77</v>
      </c>
    </row>
    <row r="88" customFormat="false" ht="14.75" hidden="false" customHeight="false" outlineLevel="0" collapsed="false">
      <c r="A88" s="60" t="s">
        <v>3182</v>
      </c>
      <c r="B88" s="110" t="n">
        <v>3360</v>
      </c>
      <c r="C88" s="110" t="n">
        <v>3360</v>
      </c>
      <c r="D88" s="110" t="s">
        <v>178</v>
      </c>
    </row>
    <row r="89" customFormat="false" ht="14.75" hidden="false" customHeight="false" outlineLevel="0" collapsed="false">
      <c r="A89" s="117" t="s">
        <v>3183</v>
      </c>
      <c r="B89" s="110" t="n">
        <v>3460</v>
      </c>
      <c r="C89" s="110" t="n">
        <v>3460</v>
      </c>
      <c r="D89" s="110" t="s">
        <v>178</v>
      </c>
    </row>
    <row r="90" customFormat="false" ht="14.75" hidden="false" customHeight="false" outlineLevel="0" collapsed="false">
      <c r="A90" s="58"/>
      <c r="B90" s="58"/>
      <c r="C90" s="58"/>
      <c r="D90" s="58"/>
    </row>
    <row r="91" customFormat="false" ht="14.25" hidden="false" customHeight="false" outlineLevel="0" collapsed="false">
      <c r="A91" s="109" t="s">
        <v>3184</v>
      </c>
      <c r="B91" s="109"/>
      <c r="C91" s="109"/>
      <c r="D91" s="109"/>
    </row>
    <row r="92" customFormat="false" ht="14.25" hidden="false" customHeight="false" outlineLevel="0" collapsed="false">
      <c r="A92" s="19" t="s">
        <v>3185</v>
      </c>
      <c r="B92" s="19"/>
      <c r="C92" s="19"/>
      <c r="D92" s="19"/>
    </row>
    <row r="93" customFormat="false" ht="14.25" hidden="false" customHeight="false" outlineLevel="0" collapsed="false">
      <c r="A93" s="117" t="s">
        <v>3186</v>
      </c>
      <c r="B93" s="110" t="n">
        <v>17000</v>
      </c>
      <c r="C93" s="110" t="n">
        <v>15500</v>
      </c>
      <c r="D93" s="35" t="s">
        <v>77</v>
      </c>
    </row>
    <row r="94" customFormat="false" ht="14.25" hidden="false" customHeight="false" outlineLevel="0" collapsed="false">
      <c r="A94" s="117" t="s">
        <v>3187</v>
      </c>
      <c r="B94" s="110" t="n">
        <v>15760</v>
      </c>
      <c r="C94" s="129" t="n">
        <v>-0.07</v>
      </c>
      <c r="D94" s="110" t="s">
        <v>178</v>
      </c>
    </row>
    <row r="95" customFormat="false" ht="14.25" hidden="false" customHeight="false" outlineLevel="0" collapsed="false">
      <c r="A95" s="117" t="s">
        <v>3188</v>
      </c>
      <c r="B95" s="110" t="n">
        <v>6000</v>
      </c>
      <c r="C95" s="110" t="n">
        <v>5400</v>
      </c>
      <c r="D95" s="35" t="s">
        <v>77</v>
      </c>
    </row>
    <row r="96" customFormat="false" ht="14.25" hidden="false" customHeight="false" outlineLevel="0" collapsed="false">
      <c r="A96" s="117" t="s">
        <v>3189</v>
      </c>
      <c r="B96" s="110" t="n">
        <v>6760</v>
      </c>
      <c r="C96" s="129" t="n">
        <v>-0.07</v>
      </c>
      <c r="D96" s="110" t="s">
        <v>178</v>
      </c>
    </row>
    <row r="97" customFormat="false" ht="14.25" hidden="false" customHeight="false" outlineLevel="0" collapsed="false">
      <c r="A97" s="117" t="s">
        <v>3190</v>
      </c>
      <c r="B97" s="110" t="n">
        <v>7800</v>
      </c>
      <c r="C97" s="110" t="n">
        <v>7200</v>
      </c>
      <c r="D97" s="110" t="s">
        <v>178</v>
      </c>
    </row>
    <row r="98" customFormat="false" ht="14.25" hidden="false" customHeight="false" outlineLevel="0" collapsed="false">
      <c r="A98" s="117" t="s">
        <v>3191</v>
      </c>
      <c r="B98" s="110" t="n">
        <v>9500</v>
      </c>
      <c r="C98" s="110" t="n">
        <v>8800</v>
      </c>
      <c r="D98" s="110" t="s">
        <v>178</v>
      </c>
    </row>
    <row r="99" customFormat="false" ht="14.25" hidden="false" customHeight="false" outlineLevel="0" collapsed="false">
      <c r="A99" s="19" t="s">
        <v>3192</v>
      </c>
      <c r="B99" s="19"/>
      <c r="C99" s="19"/>
      <c r="D99" s="19"/>
    </row>
    <row r="100" customFormat="false" ht="14.25" hidden="false" customHeight="false" outlineLevel="0" collapsed="false">
      <c r="A100" s="117" t="s">
        <v>3193</v>
      </c>
      <c r="B100" s="110" t="n">
        <v>2500</v>
      </c>
      <c r="C100" s="110" t="n">
        <v>2200</v>
      </c>
      <c r="D100" s="35" t="s">
        <v>77</v>
      </c>
    </row>
    <row r="101" customFormat="false" ht="14.25" hidden="false" customHeight="false" outlineLevel="0" collapsed="false">
      <c r="A101" s="117" t="s">
        <v>3194</v>
      </c>
      <c r="B101" s="110" t="n">
        <v>4730</v>
      </c>
      <c r="C101" s="129" t="n">
        <v>-0.07</v>
      </c>
      <c r="D101" s="110" t="s">
        <v>178</v>
      </c>
    </row>
    <row r="102" customFormat="false" ht="14.25" hidden="false" customHeight="false" outlineLevel="0" collapsed="false">
      <c r="A102" s="19" t="s">
        <v>3195</v>
      </c>
      <c r="B102" s="19"/>
      <c r="C102" s="19"/>
      <c r="D102" s="19"/>
    </row>
    <row r="103" customFormat="false" ht="14.25" hidden="false" customHeight="false" outlineLevel="0" collapsed="false">
      <c r="A103" s="117" t="s">
        <v>3196</v>
      </c>
      <c r="B103" s="17" t="n">
        <v>7800</v>
      </c>
      <c r="C103" s="17" t="n">
        <v>7100</v>
      </c>
      <c r="D103" s="35" t="s">
        <v>77</v>
      </c>
    </row>
    <row r="104" customFormat="false" ht="14.25" hidden="false" customHeight="false" outlineLevel="0" collapsed="false">
      <c r="A104" s="117" t="s">
        <v>3197</v>
      </c>
      <c r="B104" s="17" t="n">
        <v>7800</v>
      </c>
      <c r="C104" s="17" t="n">
        <v>7100</v>
      </c>
      <c r="D104" s="35" t="s">
        <v>77</v>
      </c>
    </row>
    <row r="105" customFormat="false" ht="14.25" hidden="false" customHeight="false" outlineLevel="0" collapsed="false">
      <c r="A105" s="19" t="s">
        <v>3198</v>
      </c>
      <c r="B105" s="19"/>
      <c r="C105" s="19"/>
      <c r="D105" s="19"/>
    </row>
    <row r="106" customFormat="false" ht="14.25" hidden="false" customHeight="false" outlineLevel="0" collapsed="false">
      <c r="A106" s="117" t="s">
        <v>3199</v>
      </c>
      <c r="B106" s="17" t="s">
        <v>3200</v>
      </c>
      <c r="C106" s="129" t="n">
        <v>-0.07</v>
      </c>
      <c r="D106" s="110" t="s">
        <v>178</v>
      </c>
    </row>
    <row r="107" customFormat="false" ht="14.25" hidden="false" customHeight="false" outlineLevel="0" collapsed="false">
      <c r="A107" s="117" t="s">
        <v>3201</v>
      </c>
      <c r="B107" s="17" t="s">
        <v>3202</v>
      </c>
      <c r="C107" s="129" t="n">
        <v>-0.07</v>
      </c>
      <c r="D107" s="110" t="s">
        <v>178</v>
      </c>
    </row>
    <row r="108" customFormat="false" ht="14.25" hidden="false" customHeight="false" outlineLevel="0" collapsed="false">
      <c r="A108" s="19" t="s">
        <v>3203</v>
      </c>
      <c r="B108" s="19"/>
      <c r="C108" s="19"/>
      <c r="D108" s="19"/>
    </row>
    <row r="109" customFormat="false" ht="14.25" hidden="false" customHeight="false" outlineLevel="0" collapsed="false">
      <c r="A109" s="117" t="s">
        <v>3204</v>
      </c>
      <c r="B109" s="17" t="n">
        <v>3620</v>
      </c>
      <c r="C109" s="129" t="n">
        <v>-0.07</v>
      </c>
      <c r="D109" s="110" t="s">
        <v>178</v>
      </c>
    </row>
    <row r="110" customFormat="false" ht="14.25" hidden="false" customHeight="false" outlineLevel="0" collapsed="false">
      <c r="A110" s="117" t="s">
        <v>3205</v>
      </c>
      <c r="B110" s="17" t="n">
        <v>4500</v>
      </c>
      <c r="C110" s="129" t="n">
        <v>-0.07</v>
      </c>
      <c r="D110" s="110" t="s">
        <v>178</v>
      </c>
    </row>
    <row r="111" customFormat="false" ht="14.25" hidden="false" customHeight="false" outlineLevel="0" collapsed="false">
      <c r="A111" s="117" t="s">
        <v>3206</v>
      </c>
      <c r="B111" s="17" t="n">
        <v>4870</v>
      </c>
      <c r="C111" s="129" t="n">
        <v>-0.07</v>
      </c>
      <c r="D111" s="110" t="s">
        <v>178</v>
      </c>
    </row>
    <row r="112" customFormat="false" ht="14.25" hidden="false" customHeight="false" outlineLevel="0" collapsed="false">
      <c r="A112" s="117" t="s">
        <v>3207</v>
      </c>
      <c r="B112" s="17" t="n">
        <v>5500</v>
      </c>
      <c r="C112" s="129" t="n">
        <v>-0.07</v>
      </c>
      <c r="D112" s="110" t="s">
        <v>178</v>
      </c>
    </row>
    <row r="113" customFormat="false" ht="14.25" hidden="false" customHeight="false" outlineLevel="0" collapsed="false">
      <c r="A113" s="19" t="s">
        <v>3208</v>
      </c>
      <c r="B113" s="19"/>
      <c r="C113" s="19"/>
      <c r="D113" s="19"/>
    </row>
    <row r="114" customFormat="false" ht="14.25" hidden="false" customHeight="false" outlineLevel="0" collapsed="false">
      <c r="A114" s="117" t="s">
        <v>3209</v>
      </c>
      <c r="B114" s="17" t="s">
        <v>3210</v>
      </c>
      <c r="C114" s="129" t="n">
        <v>-0.07</v>
      </c>
      <c r="D114" s="110" t="s">
        <v>178</v>
      </c>
    </row>
    <row r="115" customFormat="false" ht="14.25" hidden="false" customHeight="false" outlineLevel="0" collapsed="false">
      <c r="A115" s="117" t="s">
        <v>3211</v>
      </c>
      <c r="B115" s="17" t="s">
        <v>3212</v>
      </c>
      <c r="C115" s="129" t="n">
        <v>-0.07</v>
      </c>
      <c r="D115" s="110" t="s">
        <v>178</v>
      </c>
    </row>
    <row r="116" customFormat="false" ht="14.25" hidden="false" customHeight="false" outlineLevel="0" collapsed="false">
      <c r="A116" s="117" t="s">
        <v>3213</v>
      </c>
      <c r="B116" s="17" t="n">
        <v>16500</v>
      </c>
      <c r="C116" s="129" t="n">
        <v>-0.07</v>
      </c>
      <c r="D116" s="110" t="s">
        <v>178</v>
      </c>
    </row>
    <row r="117" customFormat="false" ht="14.25" hidden="false" customHeight="false" outlineLevel="0" collapsed="false">
      <c r="A117" s="19" t="s">
        <v>3214</v>
      </c>
      <c r="B117" s="19"/>
      <c r="C117" s="19"/>
      <c r="D117" s="19"/>
    </row>
    <row r="118" customFormat="false" ht="14.25" hidden="false" customHeight="false" outlineLevel="0" collapsed="false">
      <c r="A118" s="117" t="s">
        <v>3215</v>
      </c>
      <c r="B118" s="17" t="s">
        <v>3216</v>
      </c>
      <c r="C118" s="129" t="n">
        <v>-0.07</v>
      </c>
      <c r="D118" s="110" t="s">
        <v>178</v>
      </c>
    </row>
    <row r="119" customFormat="false" ht="14.25" hidden="false" customHeight="false" outlineLevel="0" collapsed="false">
      <c r="A119" s="19" t="s">
        <v>3217</v>
      </c>
      <c r="B119" s="19"/>
      <c r="C119" s="19"/>
      <c r="D119" s="19"/>
    </row>
    <row r="120" customFormat="false" ht="14.25" hidden="false" customHeight="false" outlineLevel="0" collapsed="false">
      <c r="A120" s="117" t="s">
        <v>3218</v>
      </c>
      <c r="B120" s="17" t="n">
        <v>18960</v>
      </c>
      <c r="C120" s="129" t="n">
        <v>-0.07</v>
      </c>
      <c r="D120" s="110" t="s">
        <v>178</v>
      </c>
    </row>
    <row r="121" customFormat="false" ht="14.25" hidden="false" customHeight="false" outlineLevel="0" collapsed="false">
      <c r="A121" s="117" t="s">
        <v>3219</v>
      </c>
      <c r="B121" s="17" t="n">
        <v>23030</v>
      </c>
      <c r="C121" s="129" t="n">
        <v>-0.07</v>
      </c>
      <c r="D121" s="110" t="s">
        <v>178</v>
      </c>
    </row>
    <row r="122" customFormat="false" ht="14.25" hidden="false" customHeight="false" outlineLevel="0" collapsed="false">
      <c r="A122" s="19" t="s">
        <v>3220</v>
      </c>
      <c r="B122" s="19"/>
      <c r="C122" s="19"/>
      <c r="D122" s="19"/>
    </row>
    <row r="123" customFormat="false" ht="14.25" hidden="false" customHeight="false" outlineLevel="0" collapsed="false">
      <c r="A123" s="117" t="s">
        <v>3221</v>
      </c>
      <c r="B123" s="17" t="n">
        <v>5100</v>
      </c>
      <c r="C123" s="129" t="n">
        <v>-0.07</v>
      </c>
      <c r="D123" s="110" t="s">
        <v>178</v>
      </c>
    </row>
    <row r="124" customFormat="false" ht="14.25" hidden="false" customHeight="false" outlineLevel="0" collapsed="false">
      <c r="A124" s="117" t="s">
        <v>3222</v>
      </c>
      <c r="B124" s="17" t="n">
        <v>7860</v>
      </c>
      <c r="C124" s="129" t="n">
        <v>-0.07</v>
      </c>
      <c r="D124" s="110" t="s">
        <v>178</v>
      </c>
    </row>
    <row r="125" customFormat="false" ht="14.25" hidden="false" customHeight="false" outlineLevel="0" collapsed="false">
      <c r="A125" s="117" t="s">
        <v>3223</v>
      </c>
      <c r="B125" s="17" t="n">
        <v>7860</v>
      </c>
      <c r="C125" s="129" t="n">
        <v>-0.07</v>
      </c>
      <c r="D125" s="110" t="s">
        <v>178</v>
      </c>
    </row>
    <row r="126" customFormat="false" ht="14.25" hidden="false" customHeight="false" outlineLevel="0" collapsed="false">
      <c r="A126" s="117" t="s">
        <v>3224</v>
      </c>
      <c r="B126" s="17" t="n">
        <v>8120</v>
      </c>
      <c r="C126" s="129" t="n">
        <v>-0.07</v>
      </c>
      <c r="D126" s="110" t="s">
        <v>178</v>
      </c>
    </row>
    <row r="127" customFormat="false" ht="14.25" hidden="false" customHeight="false" outlineLevel="0" collapsed="false">
      <c r="A127" s="117" t="s">
        <v>3225</v>
      </c>
      <c r="B127" s="17" t="n">
        <v>7260</v>
      </c>
      <c r="C127" s="129" t="n">
        <v>-0.07</v>
      </c>
      <c r="D127" s="110" t="s">
        <v>178</v>
      </c>
    </row>
    <row r="128" customFormat="false" ht="14.25" hidden="false" customHeight="false" outlineLevel="0" collapsed="false">
      <c r="A128" s="117" t="s">
        <v>3226</v>
      </c>
      <c r="B128" s="17" t="n">
        <v>15670</v>
      </c>
      <c r="C128" s="129" t="n">
        <v>-0.07</v>
      </c>
      <c r="D128" s="110" t="s">
        <v>178</v>
      </c>
    </row>
    <row r="129" customFormat="false" ht="14.25" hidden="false" customHeight="false" outlineLevel="0" collapsed="false">
      <c r="A129" s="117" t="s">
        <v>3227</v>
      </c>
      <c r="B129" s="17" t="n">
        <v>15670</v>
      </c>
      <c r="C129" s="129" t="n">
        <v>-0.07</v>
      </c>
      <c r="D129" s="110" t="s">
        <v>178</v>
      </c>
    </row>
    <row r="130" customFormat="false" ht="14.25" hidden="false" customHeight="false" outlineLevel="0" collapsed="false">
      <c r="A130" s="117" t="s">
        <v>3228</v>
      </c>
      <c r="B130" s="17" t="n">
        <v>16950</v>
      </c>
      <c r="C130" s="129" t="n">
        <v>-0.07</v>
      </c>
      <c r="D130" s="110" t="s">
        <v>178</v>
      </c>
    </row>
    <row r="131" customFormat="false" ht="14.25" hidden="false" customHeight="false" outlineLevel="0" collapsed="false">
      <c r="A131" s="117" t="s">
        <v>3229</v>
      </c>
      <c r="B131" s="204" t="n">
        <v>16950</v>
      </c>
      <c r="C131" s="129" t="n">
        <v>-0.07</v>
      </c>
      <c r="D131" s="110" t="s">
        <v>178</v>
      </c>
    </row>
    <row r="132" customFormat="false" ht="14.25" hidden="false" customHeight="false" outlineLevel="0" collapsed="false">
      <c r="A132" s="117" t="s">
        <v>3230</v>
      </c>
      <c r="B132" s="17" t="n">
        <v>7720</v>
      </c>
      <c r="C132" s="129" t="n">
        <v>-0.07</v>
      </c>
      <c r="D132" s="110" t="s">
        <v>178</v>
      </c>
    </row>
    <row r="133" customFormat="false" ht="14.25" hidden="false" customHeight="false" outlineLevel="0" collapsed="false">
      <c r="A133" s="117" t="s">
        <v>3231</v>
      </c>
      <c r="B133" s="17" t="n">
        <v>6670</v>
      </c>
      <c r="C133" s="129" t="n">
        <v>-0.07</v>
      </c>
      <c r="D133" s="110" t="s">
        <v>178</v>
      </c>
    </row>
    <row r="134" customFormat="false" ht="14.25" hidden="false" customHeight="false" outlineLevel="0" collapsed="false">
      <c r="A134" s="117" t="s">
        <v>3232</v>
      </c>
      <c r="B134" s="17" t="n">
        <v>4770</v>
      </c>
      <c r="C134" s="129" t="n">
        <v>-0.07</v>
      </c>
      <c r="D134" s="110" t="s">
        <v>178</v>
      </c>
    </row>
    <row r="135" customFormat="false" ht="14.25" hidden="false" customHeight="false" outlineLevel="0" collapsed="false">
      <c r="A135" s="117" t="s">
        <v>3233</v>
      </c>
      <c r="B135" s="17" t="n">
        <v>5570</v>
      </c>
      <c r="C135" s="129" t="n">
        <v>-0.07</v>
      </c>
      <c r="D135" s="110" t="s">
        <v>178</v>
      </c>
    </row>
  </sheetData>
  <mergeCells count="29">
    <mergeCell ref="A1:D1"/>
    <mergeCell ref="A2:D2"/>
    <mergeCell ref="A3:D3"/>
    <mergeCell ref="A4:D4"/>
    <mergeCell ref="F4:H4"/>
    <mergeCell ref="A6:D6"/>
    <mergeCell ref="A7:D7"/>
    <mergeCell ref="A8:D8"/>
    <mergeCell ref="A15:D15"/>
    <mergeCell ref="A22:D22"/>
    <mergeCell ref="A23:D23"/>
    <mergeCell ref="A32:D32"/>
    <mergeCell ref="A37:D37"/>
    <mergeCell ref="A45:D45"/>
    <mergeCell ref="A58:D58"/>
    <mergeCell ref="A73:D73"/>
    <mergeCell ref="A81:D81"/>
    <mergeCell ref="A86:D86"/>
    <mergeCell ref="A90:D90"/>
    <mergeCell ref="A91:D91"/>
    <mergeCell ref="A92:D92"/>
    <mergeCell ref="A99:D99"/>
    <mergeCell ref="A102:D102"/>
    <mergeCell ref="A105:D105"/>
    <mergeCell ref="A108:D108"/>
    <mergeCell ref="A113:D113"/>
    <mergeCell ref="A117:D117"/>
    <mergeCell ref="A119:D119"/>
    <mergeCell ref="A122:D122"/>
  </mergeCells>
  <hyperlinks>
    <hyperlink ref="A1" r:id="rId1" display="ООО Спецарматура"/>
    <hyperlink ref="F2" location="'Титульный лист'!A1" display="Содержание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false" outlineLevel="0" max="7" min="7" style="0" width="10.4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F2" s="16" t="s">
        <v>38</v>
      </c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20.85" hidden="false" customHeight="true" outlineLevel="0" collapsed="false">
      <c r="A4" s="8" t="s">
        <v>3</v>
      </c>
      <c r="B4" s="8"/>
      <c r="C4" s="8"/>
      <c r="D4" s="8"/>
      <c r="F4" s="172"/>
      <c r="G4" s="172"/>
      <c r="H4" s="172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48" t="s">
        <v>42</v>
      </c>
    </row>
    <row r="6" customFormat="false" ht="14.25" hidden="false" customHeight="false" outlineLevel="0" collapsed="false">
      <c r="A6" s="19" t="s">
        <v>3234</v>
      </c>
      <c r="B6" s="19"/>
      <c r="C6" s="19"/>
      <c r="D6" s="19"/>
    </row>
    <row r="7" customFormat="false" ht="14.25" hidden="false" customHeight="false" outlineLevel="0" collapsed="false">
      <c r="A7" s="48" t="s">
        <v>3235</v>
      </c>
      <c r="B7" s="17" t="n">
        <v>4900</v>
      </c>
      <c r="C7" s="160" t="n">
        <v>-0.07</v>
      </c>
      <c r="D7" s="35" t="s">
        <v>77</v>
      </c>
    </row>
    <row r="8" customFormat="false" ht="14.25" hidden="false" customHeight="false" outlineLevel="0" collapsed="false">
      <c r="A8" s="188" t="s">
        <v>2957</v>
      </c>
      <c r="B8" s="17" t="n">
        <v>260</v>
      </c>
      <c r="C8" s="43" t="n">
        <v>-0.07</v>
      </c>
      <c r="D8" s="35" t="s">
        <v>77</v>
      </c>
    </row>
    <row r="9" customFormat="false" ht="14.25" hidden="false" customHeight="false" outlineLevel="0" collapsed="false">
      <c r="A9" s="48" t="s">
        <v>2936</v>
      </c>
      <c r="B9" s="17" t="n">
        <v>340</v>
      </c>
      <c r="C9" s="43" t="n">
        <v>-0.07</v>
      </c>
      <c r="D9" s="35" t="s">
        <v>77</v>
      </c>
    </row>
    <row r="10" customFormat="false" ht="15" hidden="false" customHeight="false" outlineLevel="0" collapsed="false">
      <c r="A10" s="205" t="s">
        <v>3236</v>
      </c>
      <c r="B10" s="205" t="n">
        <v>5840</v>
      </c>
      <c r="C10" s="206" t="n">
        <v>-0.07</v>
      </c>
      <c r="D10" s="35" t="s">
        <v>77</v>
      </c>
    </row>
    <row r="11" s="174" customFormat="true" ht="14.25" hidden="false" customHeight="false" outlineLevel="0" collapsed="false">
      <c r="A11" s="19" t="s">
        <v>3237</v>
      </c>
      <c r="B11" s="19"/>
      <c r="C11" s="19"/>
      <c r="D11" s="19"/>
    </row>
    <row r="12" customFormat="false" ht="14.25" hidden="false" customHeight="false" outlineLevel="0" collapsed="false">
      <c r="A12" s="48" t="s">
        <v>3238</v>
      </c>
      <c r="B12" s="82" t="n">
        <v>11750</v>
      </c>
      <c r="C12" s="82" t="n">
        <v>11750</v>
      </c>
      <c r="D12" s="17" t="s">
        <v>77</v>
      </c>
    </row>
    <row r="13" customFormat="false" ht="14.25" hidden="false" customHeight="false" outlineLevel="0" collapsed="false">
      <c r="A13" s="48" t="s">
        <v>3239</v>
      </c>
      <c r="B13" s="82" t="n">
        <v>17500</v>
      </c>
      <c r="C13" s="82" t="n">
        <v>17500</v>
      </c>
      <c r="D13" s="17" t="s">
        <v>77</v>
      </c>
    </row>
    <row r="14" s="174" customFormat="true" ht="14.25" hidden="false" customHeight="false" outlineLevel="0" collapsed="false">
      <c r="A14" s="19" t="s">
        <v>3240</v>
      </c>
      <c r="B14" s="19"/>
      <c r="C14" s="19"/>
      <c r="D14" s="19"/>
    </row>
    <row r="15" customFormat="false" ht="14.25" hidden="false" customHeight="false" outlineLevel="0" collapsed="false">
      <c r="A15" s="48" t="s">
        <v>3241</v>
      </c>
      <c r="B15" s="17" t="n">
        <v>22000</v>
      </c>
      <c r="C15" s="43" t="n">
        <v>-0.07</v>
      </c>
      <c r="D15" s="17" t="s">
        <v>178</v>
      </c>
      <c r="E15" s="38"/>
    </row>
    <row r="16" customFormat="false" ht="14.25" hidden="false" customHeight="false" outlineLevel="0" collapsed="false">
      <c r="A16" s="48" t="s">
        <v>3242</v>
      </c>
      <c r="B16" s="17" t="n">
        <v>1600</v>
      </c>
      <c r="C16" s="43" t="n">
        <v>-0.07</v>
      </c>
      <c r="D16" s="17" t="s">
        <v>178</v>
      </c>
      <c r="E16" s="38"/>
    </row>
    <row r="17" customFormat="false" ht="14.25" hidden="false" customHeight="false" outlineLevel="0" collapsed="false">
      <c r="A17" s="48" t="s">
        <v>3243</v>
      </c>
      <c r="B17" s="17" t="n">
        <v>1550</v>
      </c>
      <c r="C17" s="43" t="n">
        <v>-0.07</v>
      </c>
      <c r="D17" s="17" t="s">
        <v>178</v>
      </c>
      <c r="E17" s="38"/>
    </row>
    <row r="18" customFormat="false" ht="14.25" hidden="false" customHeight="false" outlineLevel="0" collapsed="false">
      <c r="A18" s="48" t="s">
        <v>3244</v>
      </c>
      <c r="B18" s="17" t="n">
        <v>1550</v>
      </c>
      <c r="C18" s="43" t="n">
        <v>-0.07</v>
      </c>
      <c r="D18" s="17" t="s">
        <v>178</v>
      </c>
      <c r="E18" s="38"/>
    </row>
    <row r="19" customFormat="false" ht="14.25" hidden="false" customHeight="false" outlineLevel="0" collapsed="false">
      <c r="A19" s="48" t="s">
        <v>3245</v>
      </c>
      <c r="B19" s="17" t="n">
        <v>1550</v>
      </c>
      <c r="C19" s="43" t="n">
        <v>-0.07</v>
      </c>
      <c r="D19" s="17" t="s">
        <v>178</v>
      </c>
      <c r="E19" s="38"/>
    </row>
    <row r="20" customFormat="false" ht="14.25" hidden="false" customHeight="false" outlineLevel="0" collapsed="false">
      <c r="A20" s="48" t="s">
        <v>3246</v>
      </c>
      <c r="B20" s="17" t="n">
        <v>24500</v>
      </c>
      <c r="C20" s="43" t="n">
        <v>-0.07</v>
      </c>
      <c r="D20" s="17" t="s">
        <v>178</v>
      </c>
      <c r="E20" s="38"/>
    </row>
    <row r="21" customFormat="false" ht="14.25" hidden="false" customHeight="false" outlineLevel="0" collapsed="false">
      <c r="A21" s="48" t="s">
        <v>3247</v>
      </c>
      <c r="B21" s="17" t="n">
        <v>2550</v>
      </c>
      <c r="C21" s="43" t="n">
        <v>-0.07</v>
      </c>
      <c r="D21" s="17" t="s">
        <v>178</v>
      </c>
      <c r="E21" s="38"/>
    </row>
    <row r="22" customFormat="false" ht="14.25" hidden="false" customHeight="false" outlineLevel="0" collapsed="false">
      <c r="A22" s="48" t="s">
        <v>3248</v>
      </c>
      <c r="B22" s="17" t="n">
        <v>8500</v>
      </c>
      <c r="C22" s="43" t="n">
        <v>-0.07</v>
      </c>
      <c r="D22" s="17" t="s">
        <v>178</v>
      </c>
      <c r="E22" s="38"/>
    </row>
    <row r="23" customFormat="false" ht="14.25" hidden="false" customHeight="false" outlineLevel="0" collapsed="false">
      <c r="A23" s="48" t="s">
        <v>3249</v>
      </c>
      <c r="B23" s="17" t="n">
        <v>8500</v>
      </c>
      <c r="C23" s="43" t="n">
        <v>-0.07</v>
      </c>
      <c r="D23" s="17" t="s">
        <v>178</v>
      </c>
      <c r="E23" s="38"/>
    </row>
    <row r="24" customFormat="false" ht="14.25" hidden="false" customHeight="false" outlineLevel="0" collapsed="false">
      <c r="A24" s="48" t="s">
        <v>3250</v>
      </c>
      <c r="B24" s="17" t="n">
        <v>8500</v>
      </c>
      <c r="C24" s="43" t="n">
        <v>-0.07</v>
      </c>
      <c r="D24" s="17" t="s">
        <v>178</v>
      </c>
      <c r="E24" s="38"/>
    </row>
    <row r="25" customFormat="false" ht="14.25" hidden="false" customHeight="false" outlineLevel="0" collapsed="false">
      <c r="A25" s="48" t="s">
        <v>3251</v>
      </c>
      <c r="B25" s="17" t="n">
        <v>8500</v>
      </c>
      <c r="C25" s="43" t="n">
        <v>-0.07</v>
      </c>
      <c r="D25" s="17" t="s">
        <v>178</v>
      </c>
      <c r="E25" s="38"/>
    </row>
    <row r="26" customFormat="false" ht="14.25" hidden="false" customHeight="false" outlineLevel="0" collapsed="false">
      <c r="A26" s="48" t="s">
        <v>3252</v>
      </c>
      <c r="B26" s="17" t="n">
        <v>8500</v>
      </c>
      <c r="C26" s="43" t="n">
        <v>-0.07</v>
      </c>
      <c r="D26" s="17" t="s">
        <v>178</v>
      </c>
      <c r="E26" s="38"/>
    </row>
    <row r="27" customFormat="false" ht="14.25" hidden="false" customHeight="false" outlineLevel="0" collapsed="false">
      <c r="A27" s="48" t="s">
        <v>3253</v>
      </c>
      <c r="B27" s="17" t="n">
        <v>2500</v>
      </c>
      <c r="C27" s="43" t="n">
        <v>-0.07</v>
      </c>
      <c r="D27" s="17" t="s">
        <v>178</v>
      </c>
      <c r="E27" s="38"/>
    </row>
    <row r="28" customFormat="false" ht="14.25" hidden="false" customHeight="false" outlineLevel="0" collapsed="false">
      <c r="A28" s="48" t="s">
        <v>3254</v>
      </c>
      <c r="B28" s="17" t="n">
        <v>3150</v>
      </c>
      <c r="C28" s="43" t="n">
        <v>-0.07</v>
      </c>
      <c r="D28" s="17" t="s">
        <v>178</v>
      </c>
      <c r="E28" s="38"/>
    </row>
    <row r="29" customFormat="false" ht="14.25" hidden="false" customHeight="false" outlineLevel="0" collapsed="false">
      <c r="A29" s="48" t="s">
        <v>3255</v>
      </c>
      <c r="B29" s="17" t="n">
        <v>1550</v>
      </c>
      <c r="C29" s="43" t="n">
        <v>-0.07</v>
      </c>
      <c r="D29" s="17" t="s">
        <v>178</v>
      </c>
      <c r="E29" s="38"/>
    </row>
    <row r="30" customFormat="false" ht="14.25" hidden="false" customHeight="false" outlineLevel="0" collapsed="false">
      <c r="A30" s="48" t="s">
        <v>3256</v>
      </c>
      <c r="B30" s="17" t="n">
        <v>600</v>
      </c>
      <c r="C30" s="43" t="n">
        <v>-0.07</v>
      </c>
      <c r="D30" s="17" t="s">
        <v>178</v>
      </c>
      <c r="E30" s="38"/>
    </row>
    <row r="31" s="174" customFormat="true" ht="14.25" hidden="false" customHeight="false" outlineLevel="0" collapsed="false">
      <c r="A31" s="19" t="s">
        <v>3257</v>
      </c>
      <c r="B31" s="19"/>
      <c r="C31" s="19"/>
      <c r="D31" s="19"/>
      <c r="E31" s="207"/>
    </row>
    <row r="32" customFormat="false" ht="14.25" hidden="false" customHeight="false" outlineLevel="0" collapsed="false">
      <c r="A32" s="48" t="s">
        <v>3258</v>
      </c>
      <c r="B32" s="17" t="n">
        <v>3020</v>
      </c>
      <c r="C32" s="43" t="n">
        <v>-0.07</v>
      </c>
      <c r="D32" s="17" t="s">
        <v>178</v>
      </c>
      <c r="E32" s="38"/>
    </row>
    <row r="33" customFormat="false" ht="14.25" hidden="false" customHeight="false" outlineLevel="0" collapsed="false">
      <c r="A33" s="48" t="s">
        <v>3259</v>
      </c>
      <c r="B33" s="17" t="n">
        <v>3000</v>
      </c>
      <c r="C33" s="43" t="n">
        <v>-0.07</v>
      </c>
      <c r="D33" s="17" t="s">
        <v>178</v>
      </c>
      <c r="E33" s="38"/>
    </row>
    <row r="34" customFormat="false" ht="14.25" hidden="false" customHeight="false" outlineLevel="0" collapsed="false">
      <c r="A34" s="48" t="s">
        <v>3260</v>
      </c>
      <c r="B34" s="17" t="n">
        <v>3000</v>
      </c>
      <c r="C34" s="43" t="n">
        <v>-0.07</v>
      </c>
      <c r="D34" s="17" t="s">
        <v>178</v>
      </c>
      <c r="E34" s="38"/>
    </row>
    <row r="35" customFormat="false" ht="14.25" hidden="false" customHeight="false" outlineLevel="0" collapsed="false">
      <c r="A35" s="48" t="s">
        <v>3261</v>
      </c>
      <c r="B35" s="17" t="n">
        <v>4000</v>
      </c>
      <c r="C35" s="43" t="n">
        <v>-0.07</v>
      </c>
      <c r="D35" s="17" t="s">
        <v>178</v>
      </c>
      <c r="E35" s="38"/>
    </row>
    <row r="36" customFormat="false" ht="14.25" hidden="false" customHeight="false" outlineLevel="0" collapsed="false">
      <c r="A36" s="48" t="s">
        <v>3262</v>
      </c>
      <c r="B36" s="17" t="n">
        <v>4500</v>
      </c>
      <c r="C36" s="43" t="n">
        <v>-0.07</v>
      </c>
      <c r="D36" s="17" t="s">
        <v>178</v>
      </c>
      <c r="E36" s="38"/>
    </row>
    <row r="37" customFormat="false" ht="14.25" hidden="false" customHeight="false" outlineLevel="0" collapsed="false">
      <c r="A37" s="48" t="s">
        <v>3263</v>
      </c>
      <c r="B37" s="17" t="n">
        <v>2800</v>
      </c>
      <c r="C37" s="43" t="n">
        <v>-0.07</v>
      </c>
      <c r="D37" s="17" t="s">
        <v>178</v>
      </c>
      <c r="E37" s="38"/>
    </row>
  </sheetData>
  <mergeCells count="9">
    <mergeCell ref="A1:D1"/>
    <mergeCell ref="A2:D2"/>
    <mergeCell ref="A3:D3"/>
    <mergeCell ref="A4:D4"/>
    <mergeCell ref="F4:H4"/>
    <mergeCell ref="A6:D6"/>
    <mergeCell ref="A11:D11"/>
    <mergeCell ref="A14:D14"/>
    <mergeCell ref="A31:D31"/>
  </mergeCells>
  <hyperlinks>
    <hyperlink ref="A1" r:id="rId1" display="ООО Спецарматура"/>
    <hyperlink ref="F2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2.99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7.5"/>
    <col collapsed="false" customWidth="true" hidden="false" outlineLevel="0" max="7" min="7" style="0" width="6.7"/>
    <col collapsed="false" customWidth="true" hidden="false" outlineLevel="0" max="8" min="8" style="0" width="8.99"/>
  </cols>
  <sheetData>
    <row r="1" customFormat="false" ht="25.3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23.2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41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41"/>
    </row>
    <row r="4" customFormat="false" ht="18.6" hidden="false" customHeight="true" outlineLevel="0" collapsed="false">
      <c r="A4" s="8" t="s">
        <v>3</v>
      </c>
      <c r="B4" s="8"/>
      <c r="C4" s="8"/>
      <c r="D4" s="8"/>
      <c r="E4" s="41"/>
      <c r="G4" s="42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9" t="s">
        <v>166</v>
      </c>
      <c r="B6" s="19"/>
      <c r="C6" s="19"/>
      <c r="D6" s="19"/>
    </row>
    <row r="7" customFormat="false" ht="14.75" hidden="false" customHeight="false" outlineLevel="0" collapsed="false">
      <c r="A7" s="37" t="s">
        <v>167</v>
      </c>
      <c r="B7" s="17" t="n">
        <v>2800</v>
      </c>
      <c r="C7" s="17" t="n">
        <v>2600</v>
      </c>
      <c r="D7" s="35" t="s">
        <v>77</v>
      </c>
      <c r="E7" s="38"/>
    </row>
    <row r="8" customFormat="false" ht="14.75" hidden="false" customHeight="false" outlineLevel="0" collapsed="false">
      <c r="A8" s="37" t="s">
        <v>168</v>
      </c>
      <c r="B8" s="17" t="n">
        <v>2950</v>
      </c>
      <c r="C8" s="17" t="n">
        <v>2750</v>
      </c>
      <c r="D8" s="35" t="s">
        <v>77</v>
      </c>
    </row>
    <row r="9" customFormat="false" ht="14.75" hidden="false" customHeight="false" outlineLevel="0" collapsed="false">
      <c r="A9" s="37" t="s">
        <v>169</v>
      </c>
      <c r="B9" s="17" t="n">
        <v>3700</v>
      </c>
      <c r="C9" s="17" t="n">
        <v>3440</v>
      </c>
      <c r="D9" s="35" t="s">
        <v>77</v>
      </c>
    </row>
    <row r="10" customFormat="false" ht="14.75" hidden="false" customHeight="false" outlineLevel="0" collapsed="false">
      <c r="A10" s="37" t="s">
        <v>170</v>
      </c>
      <c r="B10" s="17" t="n">
        <v>4140</v>
      </c>
      <c r="C10" s="17" t="n">
        <v>3850</v>
      </c>
      <c r="D10" s="35" t="s">
        <v>77</v>
      </c>
    </row>
    <row r="11" customFormat="false" ht="14.75" hidden="false" customHeight="false" outlineLevel="0" collapsed="false">
      <c r="A11" s="37" t="s">
        <v>171</v>
      </c>
      <c r="B11" s="17" t="n">
        <v>5090</v>
      </c>
      <c r="C11" s="17" t="n">
        <v>4740</v>
      </c>
      <c r="D11" s="35" t="s">
        <v>77</v>
      </c>
    </row>
    <row r="12" customFormat="false" ht="14.75" hidden="false" customHeight="false" outlineLevel="0" collapsed="false">
      <c r="A12" s="37" t="s">
        <v>172</v>
      </c>
      <c r="B12" s="17" t="n">
        <v>6800</v>
      </c>
      <c r="C12" s="17" t="n">
        <v>6330</v>
      </c>
      <c r="D12" s="35" t="s">
        <v>77</v>
      </c>
    </row>
    <row r="13" customFormat="false" ht="14.75" hidden="false" customHeight="false" outlineLevel="0" collapsed="false">
      <c r="A13" s="37" t="s">
        <v>173</v>
      </c>
      <c r="B13" s="17" t="n">
        <v>8000</v>
      </c>
      <c r="C13" s="17" t="n">
        <v>7440</v>
      </c>
      <c r="D13" s="35" t="s">
        <v>77</v>
      </c>
    </row>
    <row r="14" customFormat="false" ht="14.75" hidden="false" customHeight="false" outlineLevel="0" collapsed="false">
      <c r="A14" s="37" t="s">
        <v>174</v>
      </c>
      <c r="B14" s="17" t="n">
        <v>12350</v>
      </c>
      <c r="C14" s="17" t="n">
        <v>11500</v>
      </c>
      <c r="D14" s="35" t="s">
        <v>77</v>
      </c>
    </row>
    <row r="15" customFormat="false" ht="14.75" hidden="false" customHeight="false" outlineLevel="0" collapsed="false">
      <c r="A15" s="37" t="s">
        <v>175</v>
      </c>
      <c r="B15" s="17" t="n">
        <v>19400</v>
      </c>
      <c r="C15" s="17" t="n">
        <v>18100</v>
      </c>
      <c r="D15" s="35" t="s">
        <v>77</v>
      </c>
    </row>
    <row r="16" customFormat="false" ht="14.75" hidden="false" customHeight="false" outlineLevel="0" collapsed="false">
      <c r="A16" s="37" t="s">
        <v>176</v>
      </c>
      <c r="B16" s="17" t="n">
        <v>29600</v>
      </c>
      <c r="C16" s="17" t="n">
        <v>27600</v>
      </c>
      <c r="D16" s="35" t="s">
        <v>77</v>
      </c>
    </row>
    <row r="17" customFormat="false" ht="14.75" hidden="false" customHeight="false" outlineLevel="0" collapsed="false">
      <c r="A17" s="37" t="s">
        <v>177</v>
      </c>
      <c r="B17" s="17" t="n">
        <v>76000</v>
      </c>
      <c r="C17" s="43" t="n">
        <v>-0.07</v>
      </c>
      <c r="D17" s="17" t="s">
        <v>178</v>
      </c>
      <c r="E17" s="38"/>
    </row>
    <row r="18" customFormat="false" ht="14.75" hidden="false" customHeight="false" outlineLevel="0" collapsed="false">
      <c r="A18" s="37" t="s">
        <v>179</v>
      </c>
      <c r="B18" s="17" t="n">
        <v>84200</v>
      </c>
      <c r="C18" s="17" t="n">
        <v>78300</v>
      </c>
      <c r="D18" s="35" t="s">
        <v>77</v>
      </c>
    </row>
    <row r="19" customFormat="false" ht="14.75" hidden="false" customHeight="false" outlineLevel="0" collapsed="false">
      <c r="A19" s="37" t="s">
        <v>180</v>
      </c>
      <c r="B19" s="17" t="n">
        <v>78000</v>
      </c>
      <c r="C19" s="43" t="n">
        <v>-0.07</v>
      </c>
      <c r="D19" s="17" t="s">
        <v>178</v>
      </c>
    </row>
    <row r="20" customFormat="false" ht="14.75" hidden="false" customHeight="false" outlineLevel="0" collapsed="false">
      <c r="A20" s="37" t="s">
        <v>181</v>
      </c>
      <c r="B20" s="17" t="n">
        <v>157000</v>
      </c>
      <c r="C20" s="17" t="n">
        <v>146000</v>
      </c>
      <c r="D20" s="35" t="s">
        <v>77</v>
      </c>
    </row>
    <row r="21" customFormat="false" ht="14.75" hidden="false" customHeight="false" outlineLevel="0" collapsed="false">
      <c r="A21" s="37" t="s">
        <v>182</v>
      </c>
      <c r="B21" s="17" t="n">
        <v>270000</v>
      </c>
      <c r="C21" s="43" t="n">
        <v>-0.07</v>
      </c>
      <c r="D21" s="17" t="s">
        <v>178</v>
      </c>
    </row>
    <row r="22" customFormat="false" ht="14.25" hidden="false" customHeight="false" outlineLevel="0" collapsed="false">
      <c r="A22" s="19" t="s">
        <v>183</v>
      </c>
      <c r="B22" s="19"/>
      <c r="C22" s="19"/>
      <c r="D22" s="19"/>
    </row>
    <row r="23" customFormat="false" ht="14.75" hidden="false" customHeight="false" outlineLevel="0" collapsed="false">
      <c r="A23" s="37" t="s">
        <v>184</v>
      </c>
      <c r="B23" s="17" t="n">
        <v>3850</v>
      </c>
      <c r="C23" s="17" t="n">
        <v>3580</v>
      </c>
      <c r="D23" s="35" t="s">
        <v>77</v>
      </c>
      <c r="F23" s="44"/>
      <c r="G23" s="44"/>
    </row>
    <row r="24" customFormat="false" ht="14.75" hidden="false" customHeight="false" outlineLevel="0" collapsed="false">
      <c r="A24" s="37" t="s">
        <v>185</v>
      </c>
      <c r="B24" s="17" t="n">
        <v>5200</v>
      </c>
      <c r="C24" s="17" t="n">
        <v>4830</v>
      </c>
      <c r="D24" s="35" t="s">
        <v>77</v>
      </c>
    </row>
    <row r="25" customFormat="false" ht="14.75" hidden="false" customHeight="false" outlineLevel="0" collapsed="false">
      <c r="A25" s="37" t="s">
        <v>186</v>
      </c>
      <c r="B25" s="17" t="n">
        <v>5850</v>
      </c>
      <c r="C25" s="17" t="n">
        <v>5440</v>
      </c>
      <c r="D25" s="35" t="s">
        <v>77</v>
      </c>
      <c r="G25" s="44"/>
    </row>
    <row r="26" customFormat="false" ht="14.75" hidden="false" customHeight="false" outlineLevel="0" collapsed="false">
      <c r="A26" s="37" t="s">
        <v>187</v>
      </c>
      <c r="B26" s="17" t="n">
        <v>8400</v>
      </c>
      <c r="C26" s="17" t="n">
        <v>7820</v>
      </c>
      <c r="D26" s="35" t="s">
        <v>77</v>
      </c>
    </row>
    <row r="27" customFormat="false" ht="14.75" hidden="false" customHeight="false" outlineLevel="0" collapsed="false">
      <c r="A27" s="37" t="s">
        <v>188</v>
      </c>
      <c r="B27" s="17" t="n">
        <v>12700</v>
      </c>
      <c r="C27" s="17" t="n">
        <v>11800</v>
      </c>
      <c r="D27" s="35" t="s">
        <v>77</v>
      </c>
    </row>
    <row r="28" customFormat="false" ht="14.75" hidden="false" customHeight="false" outlineLevel="0" collapsed="false">
      <c r="A28" s="37" t="s">
        <v>189</v>
      </c>
      <c r="B28" s="17" t="n">
        <v>24100</v>
      </c>
      <c r="C28" s="17" t="n">
        <v>22400</v>
      </c>
      <c r="D28" s="35" t="s">
        <v>77</v>
      </c>
      <c r="E28" s="45"/>
    </row>
    <row r="29" customFormat="false" ht="14.75" hidden="false" customHeight="false" outlineLevel="0" collapsed="false">
      <c r="A29" s="37" t="s">
        <v>190</v>
      </c>
      <c r="B29" s="17" t="n">
        <v>28700</v>
      </c>
      <c r="C29" s="17" t="n">
        <v>26700</v>
      </c>
      <c r="D29" s="35" t="s">
        <v>77</v>
      </c>
      <c r="E29" s="45"/>
    </row>
    <row r="30" customFormat="false" ht="14.25" hidden="false" customHeight="false" outlineLevel="0" collapsed="false">
      <c r="A30" s="19" t="s">
        <v>191</v>
      </c>
      <c r="B30" s="19"/>
      <c r="C30" s="19"/>
      <c r="D30" s="19"/>
      <c r="E30" s="45"/>
    </row>
    <row r="31" customFormat="false" ht="14.25" hidden="false" customHeight="false" outlineLevel="0" collapsed="false">
      <c r="A31" s="37" t="s">
        <v>192</v>
      </c>
      <c r="B31" s="46" t="n">
        <v>2875</v>
      </c>
      <c r="C31" s="43" t="n">
        <v>-0.07</v>
      </c>
      <c r="D31" s="17" t="s">
        <v>178</v>
      </c>
    </row>
    <row r="32" customFormat="false" ht="14.25" hidden="false" customHeight="false" outlineLevel="0" collapsed="false">
      <c r="A32" s="37" t="s">
        <v>193</v>
      </c>
      <c r="B32" s="46" t="n">
        <v>3715</v>
      </c>
      <c r="C32" s="43" t="n">
        <v>-0.07</v>
      </c>
      <c r="D32" s="17" t="s">
        <v>178</v>
      </c>
      <c r="E32" s="45"/>
    </row>
    <row r="33" customFormat="false" ht="14.25" hidden="false" customHeight="false" outlineLevel="0" collapsed="false">
      <c r="A33" s="37" t="s">
        <v>194</v>
      </c>
      <c r="B33" s="46" t="n">
        <v>4425</v>
      </c>
      <c r="C33" s="43" t="n">
        <v>-0.07</v>
      </c>
      <c r="D33" s="17" t="s">
        <v>178</v>
      </c>
      <c r="E33" s="45"/>
    </row>
    <row r="34" customFormat="false" ht="14.25" hidden="false" customHeight="false" outlineLevel="0" collapsed="false">
      <c r="A34" s="37" t="s">
        <v>195</v>
      </c>
      <c r="B34" s="46" t="n">
        <v>5820</v>
      </c>
      <c r="C34" s="43" t="n">
        <v>-0.07</v>
      </c>
      <c r="D34" s="17" t="s">
        <v>178</v>
      </c>
      <c r="E34" s="45"/>
    </row>
    <row r="35" customFormat="false" ht="14.25" hidden="false" customHeight="false" outlineLevel="0" collapsed="false">
      <c r="A35" s="37" t="s">
        <v>196</v>
      </c>
      <c r="B35" s="46" t="n">
        <v>7940</v>
      </c>
      <c r="C35" s="43" t="n">
        <v>-0.07</v>
      </c>
      <c r="D35" s="17" t="s">
        <v>178</v>
      </c>
      <c r="E35" s="45"/>
    </row>
    <row r="36" customFormat="false" ht="14.25" hidden="false" customHeight="false" outlineLevel="0" collapsed="false">
      <c r="A36" s="37" t="s">
        <v>197</v>
      </c>
      <c r="B36" s="46" t="n">
        <v>9640</v>
      </c>
      <c r="C36" s="43" t="n">
        <v>-0.07</v>
      </c>
      <c r="D36" s="17" t="s">
        <v>178</v>
      </c>
      <c r="E36" s="45"/>
    </row>
    <row r="37" customFormat="false" ht="14.25" hidden="false" customHeight="false" outlineLevel="0" collapsed="false">
      <c r="A37" s="37" t="s">
        <v>198</v>
      </c>
      <c r="B37" s="46" t="n">
        <v>13670</v>
      </c>
      <c r="C37" s="43" t="n">
        <v>-0.07</v>
      </c>
      <c r="D37" s="17" t="s">
        <v>178</v>
      </c>
      <c r="E37" s="45"/>
    </row>
    <row r="38" customFormat="false" ht="14.25" hidden="false" customHeight="false" outlineLevel="0" collapsed="false">
      <c r="A38" s="37" t="s">
        <v>199</v>
      </c>
      <c r="B38" s="47" t="n">
        <v>23200</v>
      </c>
      <c r="C38" s="43" t="n">
        <v>-0.07</v>
      </c>
      <c r="D38" s="17" t="s">
        <v>178</v>
      </c>
      <c r="E38" s="45"/>
    </row>
    <row r="39" customFormat="false" ht="14.25" hidden="false" customHeight="false" outlineLevel="0" collapsed="false">
      <c r="A39" s="37" t="s">
        <v>200</v>
      </c>
      <c r="B39" s="47" t="n">
        <v>35600</v>
      </c>
      <c r="C39" s="43" t="n">
        <v>-0.07</v>
      </c>
      <c r="D39" s="17" t="s">
        <v>178</v>
      </c>
      <c r="E39" s="45"/>
    </row>
    <row r="40" customFormat="false" ht="14.25" hidden="false" customHeight="false" outlineLevel="0" collapsed="false">
      <c r="A40" s="37" t="s">
        <v>201</v>
      </c>
      <c r="B40" s="47" t="n">
        <v>80340</v>
      </c>
      <c r="C40" s="43" t="n">
        <v>-0.07</v>
      </c>
      <c r="D40" s="17" t="s">
        <v>178</v>
      </c>
      <c r="E40" s="45"/>
    </row>
    <row r="41" customFormat="false" ht="14.25" hidden="false" customHeight="false" outlineLevel="0" collapsed="false">
      <c r="A41" s="37" t="s">
        <v>202</v>
      </c>
      <c r="B41" s="47" t="n">
        <v>175700</v>
      </c>
      <c r="C41" s="43" t="n">
        <v>-0.07</v>
      </c>
      <c r="D41" s="17" t="s">
        <v>178</v>
      </c>
      <c r="E41" s="45"/>
    </row>
    <row r="42" customFormat="false" ht="14.25" hidden="false" customHeight="false" outlineLevel="0" collapsed="false">
      <c r="A42" s="37" t="s">
        <v>203</v>
      </c>
      <c r="B42" s="47" t="n">
        <v>305350</v>
      </c>
      <c r="C42" s="43" t="n">
        <v>-0.07</v>
      </c>
      <c r="D42" s="17" t="s">
        <v>178</v>
      </c>
      <c r="E42" s="45"/>
    </row>
    <row r="43" customFormat="false" ht="14.25" hidden="false" customHeight="false" outlineLevel="0" collapsed="false">
      <c r="A43" s="37" t="s">
        <v>204</v>
      </c>
      <c r="B43" s="47" t="n">
        <v>534350</v>
      </c>
      <c r="C43" s="43" t="n">
        <v>-0.07</v>
      </c>
      <c r="D43" s="17" t="s">
        <v>178</v>
      </c>
      <c r="E43" s="45"/>
    </row>
    <row r="44" customFormat="false" ht="14.25" hidden="false" customHeight="false" outlineLevel="0" collapsed="false">
      <c r="A44" s="19" t="s">
        <v>205</v>
      </c>
      <c r="B44" s="19"/>
      <c r="C44" s="19"/>
      <c r="D44" s="19"/>
    </row>
    <row r="45" customFormat="false" ht="14.75" hidden="false" customHeight="false" outlineLevel="0" collapsed="false">
      <c r="A45" s="37" t="s">
        <v>206</v>
      </c>
      <c r="B45" s="17" t="n">
        <v>3920</v>
      </c>
      <c r="C45" s="17" t="n">
        <v>3640</v>
      </c>
      <c r="D45" s="35" t="s">
        <v>77</v>
      </c>
    </row>
    <row r="46" customFormat="false" ht="14.75" hidden="false" customHeight="false" outlineLevel="0" collapsed="false">
      <c r="A46" s="37" t="s">
        <v>207</v>
      </c>
      <c r="B46" s="17" t="n">
        <v>5400</v>
      </c>
      <c r="C46" s="17" t="n">
        <v>5020</v>
      </c>
      <c r="D46" s="35" t="s">
        <v>77</v>
      </c>
    </row>
    <row r="47" customFormat="false" ht="14.75" hidden="false" customHeight="false" outlineLevel="0" collapsed="false">
      <c r="A47" s="37" t="s">
        <v>208</v>
      </c>
      <c r="B47" s="17" t="n">
        <v>6170</v>
      </c>
      <c r="C47" s="17" t="n">
        <v>5730</v>
      </c>
      <c r="D47" s="35" t="s">
        <v>77</v>
      </c>
    </row>
    <row r="48" customFormat="false" ht="14.75" hidden="false" customHeight="false" outlineLevel="0" collapsed="false">
      <c r="A48" s="19" t="s">
        <v>209</v>
      </c>
      <c r="B48" s="19"/>
      <c r="C48" s="19"/>
      <c r="D48" s="19"/>
      <c r="E48" s="1"/>
    </row>
    <row r="49" customFormat="false" ht="13.35" hidden="false" customHeight="true" outlineLevel="0" collapsed="false">
      <c r="A49" s="48" t="s">
        <v>210</v>
      </c>
      <c r="B49" s="17" t="n">
        <v>3200</v>
      </c>
      <c r="C49" s="17" t="n">
        <v>2900</v>
      </c>
      <c r="D49" s="35" t="s">
        <v>77</v>
      </c>
      <c r="F49" s="49"/>
      <c r="G49" s="50"/>
      <c r="H49" s="50"/>
      <c r="I49" s="50"/>
    </row>
    <row r="50" customFormat="false" ht="14.1" hidden="false" customHeight="true" outlineLevel="0" collapsed="false">
      <c r="A50" s="48" t="s">
        <v>211</v>
      </c>
      <c r="B50" s="17" t="n">
        <v>4700</v>
      </c>
      <c r="C50" s="17" t="n">
        <v>4300</v>
      </c>
      <c r="D50" s="35" t="s">
        <v>77</v>
      </c>
      <c r="F50" s="49"/>
      <c r="G50" s="50"/>
      <c r="H50" s="50"/>
      <c r="I50" s="50"/>
    </row>
    <row r="51" customFormat="false" ht="13.35" hidden="false" customHeight="true" outlineLevel="0" collapsed="false">
      <c r="A51" s="48" t="s">
        <v>212</v>
      </c>
      <c r="B51" s="17" t="n">
        <v>6500</v>
      </c>
      <c r="C51" s="17" t="n">
        <v>6100</v>
      </c>
      <c r="D51" s="35" t="s">
        <v>77</v>
      </c>
      <c r="F51" s="49"/>
      <c r="G51" s="50"/>
      <c r="H51" s="50"/>
      <c r="I51" s="50"/>
    </row>
    <row r="52" customFormat="false" ht="14.85" hidden="false" customHeight="true" outlineLevel="0" collapsed="false">
      <c r="A52" s="48" t="s">
        <v>213</v>
      </c>
      <c r="B52" s="17" t="n">
        <v>12800</v>
      </c>
      <c r="C52" s="17" t="n">
        <v>11800</v>
      </c>
      <c r="D52" s="35" t="s">
        <v>77</v>
      </c>
      <c r="F52" s="49"/>
      <c r="G52" s="50"/>
      <c r="H52" s="50"/>
      <c r="I52" s="50"/>
    </row>
    <row r="53" customFormat="false" ht="14.75" hidden="false" customHeight="false" outlineLevel="0" collapsed="false">
      <c r="A53" s="48" t="s">
        <v>214</v>
      </c>
      <c r="B53" s="17" t="n">
        <v>21000</v>
      </c>
      <c r="C53" s="43" t="n">
        <v>-0.07</v>
      </c>
      <c r="D53" s="17" t="s">
        <v>178</v>
      </c>
    </row>
    <row r="54" customFormat="false" ht="14.75" hidden="false" customHeight="false" outlineLevel="0" collapsed="false">
      <c r="A54" s="48" t="s">
        <v>215</v>
      </c>
      <c r="B54" s="17" t="n">
        <v>41000</v>
      </c>
      <c r="C54" s="43" t="n">
        <v>-0.07</v>
      </c>
      <c r="D54" s="17" t="s">
        <v>178</v>
      </c>
    </row>
    <row r="55" customFormat="false" ht="14.75" hidden="false" customHeight="false" outlineLevel="0" collapsed="false">
      <c r="A55" s="48" t="s">
        <v>216</v>
      </c>
      <c r="B55" s="17" t="s">
        <v>217</v>
      </c>
      <c r="C55" s="43" t="n">
        <v>-0.07</v>
      </c>
      <c r="D55" s="17" t="s">
        <v>178</v>
      </c>
    </row>
    <row r="56" customFormat="false" ht="14.25" hidden="false" customHeight="false" outlineLevel="0" collapsed="false">
      <c r="A56" s="19" t="s">
        <v>218</v>
      </c>
      <c r="B56" s="19"/>
      <c r="C56" s="19"/>
      <c r="D56" s="19"/>
    </row>
    <row r="57" customFormat="false" ht="14.25" hidden="false" customHeight="false" outlineLevel="0" collapsed="false">
      <c r="A57" s="48" t="s">
        <v>219</v>
      </c>
      <c r="B57" s="17" t="n">
        <v>26000</v>
      </c>
      <c r="C57" s="43" t="n">
        <v>-0.07</v>
      </c>
      <c r="D57" s="17" t="s">
        <v>178</v>
      </c>
    </row>
    <row r="58" customFormat="false" ht="14.25" hidden="false" customHeight="false" outlineLevel="0" collapsed="false">
      <c r="A58" s="48" t="s">
        <v>220</v>
      </c>
      <c r="B58" s="17" t="n">
        <v>28700</v>
      </c>
      <c r="C58" s="43" t="n">
        <v>-0.07</v>
      </c>
      <c r="D58" s="17" t="s">
        <v>178</v>
      </c>
    </row>
    <row r="59" customFormat="false" ht="14.25" hidden="false" customHeight="false" outlineLevel="0" collapsed="false">
      <c r="A59" s="48" t="s">
        <v>221</v>
      </c>
      <c r="B59" s="17" t="n">
        <v>30800</v>
      </c>
      <c r="C59" s="43" t="n">
        <v>-0.07</v>
      </c>
      <c r="D59" s="17" t="s">
        <v>178</v>
      </c>
    </row>
    <row r="60" customFormat="false" ht="14.25" hidden="false" customHeight="false" outlineLevel="0" collapsed="false">
      <c r="A60" s="48" t="s">
        <v>222</v>
      </c>
      <c r="B60" s="17" t="n">
        <v>43200</v>
      </c>
      <c r="C60" s="43" t="n">
        <v>-0.07</v>
      </c>
      <c r="D60" s="17" t="s">
        <v>178</v>
      </c>
    </row>
    <row r="61" customFormat="false" ht="14.25" hidden="false" customHeight="false" outlineLevel="0" collapsed="false">
      <c r="A61" s="48" t="s">
        <v>223</v>
      </c>
      <c r="B61" s="17" t="n">
        <v>70000</v>
      </c>
      <c r="C61" s="43" t="n">
        <v>-0.07</v>
      </c>
      <c r="D61" s="17" t="s">
        <v>178</v>
      </c>
    </row>
    <row r="62" customFormat="false" ht="14.25" hidden="false" customHeight="false" outlineLevel="0" collapsed="false">
      <c r="A62" s="48" t="s">
        <v>224</v>
      </c>
      <c r="B62" s="17" t="n">
        <v>105200</v>
      </c>
      <c r="C62" s="43" t="n">
        <v>-0.07</v>
      </c>
      <c r="D62" s="17" t="s">
        <v>178</v>
      </c>
    </row>
    <row r="63" customFormat="false" ht="14.25" hidden="false" customHeight="false" outlineLevel="0" collapsed="false">
      <c r="A63" s="48" t="s">
        <v>225</v>
      </c>
      <c r="B63" s="17" t="n">
        <v>140000</v>
      </c>
      <c r="C63" s="43" t="n">
        <v>-0.07</v>
      </c>
      <c r="D63" s="17" t="s">
        <v>178</v>
      </c>
    </row>
    <row r="64" customFormat="false" ht="14.25" hidden="false" customHeight="false" outlineLevel="0" collapsed="false">
      <c r="A64" s="19" t="s">
        <v>226</v>
      </c>
      <c r="B64" s="19"/>
      <c r="C64" s="19"/>
      <c r="D64" s="19"/>
    </row>
    <row r="65" customFormat="false" ht="14.25" hidden="false" customHeight="false" outlineLevel="0" collapsed="false">
      <c r="A65" s="48" t="s">
        <v>227</v>
      </c>
      <c r="B65" s="17" t="n">
        <v>178</v>
      </c>
      <c r="C65" s="17" t="n">
        <v>157</v>
      </c>
      <c r="D65" s="35" t="s">
        <v>77</v>
      </c>
    </row>
    <row r="66" customFormat="false" ht="14.25" hidden="false" customHeight="false" outlineLevel="0" collapsed="false">
      <c r="A66" s="48" t="s">
        <v>228</v>
      </c>
      <c r="B66" s="17" t="n">
        <v>231</v>
      </c>
      <c r="C66" s="17" t="n">
        <v>190</v>
      </c>
      <c r="D66" s="35" t="s">
        <v>77</v>
      </c>
    </row>
    <row r="67" customFormat="false" ht="14.25" hidden="false" customHeight="false" outlineLevel="0" collapsed="false">
      <c r="A67" s="48" t="s">
        <v>229</v>
      </c>
      <c r="B67" s="17" t="n">
        <v>470</v>
      </c>
      <c r="C67" s="17" t="n">
        <v>400</v>
      </c>
      <c r="D67" s="35" t="s">
        <v>77</v>
      </c>
    </row>
    <row r="68" customFormat="false" ht="14.25" hidden="false" customHeight="false" outlineLevel="0" collapsed="false">
      <c r="A68" s="48" t="s">
        <v>230</v>
      </c>
      <c r="B68" s="17" t="n">
        <v>583</v>
      </c>
      <c r="C68" s="17" t="n">
        <v>514</v>
      </c>
      <c r="D68" s="35" t="s">
        <v>77</v>
      </c>
    </row>
    <row r="69" customFormat="false" ht="14.25" hidden="false" customHeight="false" outlineLevel="0" collapsed="false">
      <c r="A69" s="19" t="s">
        <v>231</v>
      </c>
      <c r="B69" s="19" t="n">
        <v>2430</v>
      </c>
      <c r="C69" s="19" t="n">
        <v>2256</v>
      </c>
      <c r="D69" s="19"/>
    </row>
    <row r="70" customFormat="false" ht="15" hidden="false" customHeight="false" outlineLevel="0" collapsed="false">
      <c r="A70" s="48" t="s">
        <v>232</v>
      </c>
      <c r="B70" s="17" t="n">
        <v>1100</v>
      </c>
      <c r="C70" s="17" t="n">
        <v>1000</v>
      </c>
      <c r="D70" s="35" t="s">
        <v>77</v>
      </c>
      <c r="F70" s="49"/>
      <c r="G70" s="50"/>
      <c r="H70" s="50"/>
      <c r="I70" s="50"/>
    </row>
    <row r="71" customFormat="false" ht="15" hidden="false" customHeight="false" outlineLevel="0" collapsed="false">
      <c r="A71" s="48" t="s">
        <v>233</v>
      </c>
      <c r="B71" s="17" t="n">
        <v>2100</v>
      </c>
      <c r="C71" s="17" t="n">
        <v>1900</v>
      </c>
      <c r="D71" s="35" t="s">
        <v>77</v>
      </c>
      <c r="F71" s="49"/>
      <c r="G71" s="50"/>
      <c r="H71" s="50"/>
      <c r="I71" s="50"/>
    </row>
    <row r="72" customFormat="false" ht="15" hidden="false" customHeight="false" outlineLevel="0" collapsed="false">
      <c r="A72" s="48" t="s">
        <v>234</v>
      </c>
      <c r="B72" s="17" t="n">
        <v>2800</v>
      </c>
      <c r="C72" s="17" t="n">
        <v>2600</v>
      </c>
      <c r="D72" s="35" t="s">
        <v>77</v>
      </c>
      <c r="F72" s="49"/>
      <c r="G72" s="50"/>
      <c r="H72" s="50"/>
      <c r="I72" s="50"/>
    </row>
    <row r="73" customFormat="false" ht="15" hidden="false" customHeight="false" outlineLevel="0" collapsed="false">
      <c r="A73" s="48" t="s">
        <v>235</v>
      </c>
      <c r="B73" s="17" t="n">
        <v>4120</v>
      </c>
      <c r="C73" s="43" t="n">
        <v>-0.07</v>
      </c>
      <c r="D73" s="17" t="s">
        <v>178</v>
      </c>
      <c r="F73" s="49"/>
      <c r="G73" s="50"/>
      <c r="H73" s="50"/>
      <c r="I73" s="50"/>
    </row>
    <row r="74" customFormat="false" ht="14.25" hidden="false" customHeight="false" outlineLevel="0" collapsed="false">
      <c r="A74" s="48" t="s">
        <v>236</v>
      </c>
      <c r="B74" s="17" t="n">
        <v>5600</v>
      </c>
      <c r="C74" s="17" t="n">
        <v>5100</v>
      </c>
      <c r="D74" s="35" t="s">
        <v>77</v>
      </c>
    </row>
    <row r="75" customFormat="false" ht="14.25" hidden="false" customHeight="false" outlineLevel="0" collapsed="false">
      <c r="A75" s="48" t="s">
        <v>237</v>
      </c>
      <c r="B75" s="17" t="n">
        <v>10000</v>
      </c>
      <c r="C75" s="43" t="n">
        <v>-0.07</v>
      </c>
      <c r="D75" s="17" t="s">
        <v>178</v>
      </c>
    </row>
    <row r="76" customFormat="false" ht="14.25" hidden="false" customHeight="false" outlineLevel="0" collapsed="false">
      <c r="A76" s="48" t="s">
        <v>238</v>
      </c>
      <c r="B76" s="17" t="n">
        <v>15100</v>
      </c>
      <c r="C76" s="43" t="n">
        <v>-0.07</v>
      </c>
      <c r="D76" s="17" t="s">
        <v>178</v>
      </c>
    </row>
    <row r="77" customFormat="false" ht="14.25" hidden="false" customHeight="false" outlineLevel="0" collapsed="false">
      <c r="A77" s="48" t="s">
        <v>239</v>
      </c>
      <c r="B77" s="17" t="n">
        <v>21000</v>
      </c>
      <c r="C77" s="43" t="n">
        <v>-0.07</v>
      </c>
      <c r="D77" s="17" t="s">
        <v>178</v>
      </c>
    </row>
    <row r="78" customFormat="false" ht="14.25" hidden="false" customHeight="false" outlineLevel="0" collapsed="false">
      <c r="A78" s="51"/>
      <c r="B78" s="52"/>
      <c r="C78" s="53"/>
      <c r="D78" s="54"/>
      <c r="G78" s="44"/>
    </row>
    <row r="79" customFormat="false" ht="14.25" hidden="false" customHeight="false" outlineLevel="0" collapsed="false">
      <c r="A79" s="55" t="s">
        <v>240</v>
      </c>
      <c r="B79" s="55" t="n">
        <v>31550</v>
      </c>
      <c r="C79" s="55"/>
      <c r="D79" s="55"/>
    </row>
    <row r="80" customFormat="false" ht="14.25" hidden="false" customHeight="false" outlineLevel="0" collapsed="false">
      <c r="A80" s="37" t="s">
        <v>241</v>
      </c>
      <c r="B80" s="17" t="n">
        <v>8100</v>
      </c>
      <c r="C80" s="43" t="n">
        <v>-0.07</v>
      </c>
      <c r="D80" s="17" t="s">
        <v>178</v>
      </c>
    </row>
    <row r="81" customFormat="false" ht="14.25" hidden="false" customHeight="false" outlineLevel="0" collapsed="false">
      <c r="A81" s="37" t="s">
        <v>242</v>
      </c>
      <c r="B81" s="17" t="n">
        <v>8340</v>
      </c>
      <c r="C81" s="43" t="n">
        <v>-0.07</v>
      </c>
      <c r="D81" s="17" t="s">
        <v>178</v>
      </c>
    </row>
    <row r="82" customFormat="false" ht="14.25" hidden="false" customHeight="false" outlineLevel="0" collapsed="false">
      <c r="A82" s="37" t="s">
        <v>243</v>
      </c>
      <c r="B82" s="17" t="n">
        <v>8400</v>
      </c>
      <c r="C82" s="43" t="n">
        <v>-0.07</v>
      </c>
      <c r="D82" s="17" t="s">
        <v>178</v>
      </c>
    </row>
    <row r="83" customFormat="false" ht="14.25" hidden="false" customHeight="false" outlineLevel="0" collapsed="false">
      <c r="A83" s="37" t="s">
        <v>244</v>
      </c>
      <c r="B83" s="17" t="n">
        <v>8800</v>
      </c>
      <c r="C83" s="43" t="n">
        <v>-0.07</v>
      </c>
      <c r="D83" s="17" t="s">
        <v>178</v>
      </c>
    </row>
    <row r="84" customFormat="false" ht="14.25" hidden="false" customHeight="false" outlineLevel="0" collapsed="false">
      <c r="A84" s="37" t="s">
        <v>245</v>
      </c>
      <c r="B84" s="17" t="n">
        <v>10175</v>
      </c>
      <c r="C84" s="43" t="n">
        <v>-0.07</v>
      </c>
      <c r="D84" s="17" t="s">
        <v>178</v>
      </c>
    </row>
    <row r="85" customFormat="false" ht="14.25" hidden="false" customHeight="false" outlineLevel="0" collapsed="false">
      <c r="A85" s="37" t="s">
        <v>246</v>
      </c>
      <c r="B85" s="17" t="n">
        <v>11540</v>
      </c>
      <c r="C85" s="43" t="n">
        <v>-0.07</v>
      </c>
      <c r="D85" s="17" t="s">
        <v>178</v>
      </c>
    </row>
    <row r="86" customFormat="false" ht="14.25" hidden="false" customHeight="false" outlineLevel="0" collapsed="false">
      <c r="A86" s="37" t="s">
        <v>247</v>
      </c>
      <c r="B86" s="17" t="n">
        <v>18150</v>
      </c>
      <c r="C86" s="43" t="n">
        <v>-0.07</v>
      </c>
      <c r="D86" s="17" t="s">
        <v>178</v>
      </c>
    </row>
    <row r="87" customFormat="false" ht="14.25" hidden="false" customHeight="false" outlineLevel="0" collapsed="false">
      <c r="A87" s="37" t="s">
        <v>248</v>
      </c>
      <c r="B87" s="17" t="n">
        <v>24750</v>
      </c>
      <c r="C87" s="43" t="n">
        <v>-0.07</v>
      </c>
      <c r="D87" s="17" t="s">
        <v>178</v>
      </c>
    </row>
    <row r="88" customFormat="false" ht="14.25" hidden="false" customHeight="false" outlineLevel="0" collapsed="false">
      <c r="A88" s="37" t="s">
        <v>249</v>
      </c>
      <c r="B88" s="17" t="n">
        <v>31730</v>
      </c>
      <c r="C88" s="43" t="n">
        <v>-0.07</v>
      </c>
      <c r="D88" s="17" t="s">
        <v>178</v>
      </c>
    </row>
    <row r="89" customFormat="false" ht="14.25" hidden="false" customHeight="false" outlineLevel="0" collapsed="false">
      <c r="A89" s="37" t="s">
        <v>250</v>
      </c>
      <c r="B89" s="17" t="n">
        <v>47630</v>
      </c>
      <c r="C89" s="43" t="n">
        <v>-0.07</v>
      </c>
      <c r="D89" s="17" t="s">
        <v>178</v>
      </c>
    </row>
    <row r="90" customFormat="false" ht="14.25" hidden="false" customHeight="false" outlineLevel="0" collapsed="false">
      <c r="A90" s="37" t="s">
        <v>251</v>
      </c>
      <c r="B90" s="17" t="n">
        <v>81000</v>
      </c>
      <c r="C90" s="43" t="n">
        <v>-0.07</v>
      </c>
      <c r="D90" s="17" t="s">
        <v>178</v>
      </c>
    </row>
    <row r="91" customFormat="false" ht="14.25" hidden="false" customHeight="false" outlineLevel="0" collapsed="false">
      <c r="A91" s="37" t="s">
        <v>252</v>
      </c>
      <c r="B91" s="17" t="n">
        <v>92870</v>
      </c>
      <c r="C91" s="43" t="n">
        <v>-0.07</v>
      </c>
      <c r="D91" s="17" t="s">
        <v>178</v>
      </c>
    </row>
    <row r="92" customFormat="false" ht="14.25" hidden="false" customHeight="false" outlineLevel="0" collapsed="false">
      <c r="A92" s="37" t="s">
        <v>253</v>
      </c>
      <c r="B92" s="17" t="s">
        <v>217</v>
      </c>
      <c r="C92" s="43" t="n">
        <v>-0.07</v>
      </c>
      <c r="D92" s="17" t="s">
        <v>178</v>
      </c>
    </row>
    <row r="93" customFormat="false" ht="14.25" hidden="false" customHeight="false" outlineLevel="0" collapsed="false">
      <c r="A93" s="37" t="s">
        <v>254</v>
      </c>
      <c r="B93" s="17" t="s">
        <v>217</v>
      </c>
      <c r="C93" s="43" t="n">
        <v>-0.07</v>
      </c>
      <c r="D93" s="17" t="s">
        <v>178</v>
      </c>
    </row>
    <row r="94" customFormat="false" ht="14.25" hidden="false" customHeight="false" outlineLevel="0" collapsed="false">
      <c r="A94" s="55" t="s">
        <v>255</v>
      </c>
      <c r="B94" s="55"/>
      <c r="C94" s="55"/>
      <c r="D94" s="55"/>
    </row>
    <row r="95" customFormat="false" ht="14.25" hidden="false" customHeight="false" outlineLevel="0" collapsed="false">
      <c r="A95" s="37" t="s">
        <v>256</v>
      </c>
      <c r="B95" s="17" t="n">
        <v>14300</v>
      </c>
      <c r="C95" s="43" t="n">
        <v>-0.07</v>
      </c>
      <c r="D95" s="17" t="s">
        <v>178</v>
      </c>
    </row>
    <row r="96" customFormat="false" ht="14.25" hidden="false" customHeight="false" outlineLevel="0" collapsed="false">
      <c r="A96" s="37" t="s">
        <v>257</v>
      </c>
      <c r="B96" s="17" t="n">
        <v>14700</v>
      </c>
      <c r="C96" s="43" t="n">
        <v>-0.07</v>
      </c>
      <c r="D96" s="17" t="s">
        <v>178</v>
      </c>
    </row>
    <row r="97" customFormat="false" ht="14.25" hidden="false" customHeight="false" outlineLevel="0" collapsed="false">
      <c r="A97" s="37" t="s">
        <v>258</v>
      </c>
      <c r="B97" s="17" t="n">
        <v>15100</v>
      </c>
      <c r="C97" s="43" t="n">
        <v>-0.07</v>
      </c>
      <c r="D97" s="17" t="s">
        <v>178</v>
      </c>
    </row>
    <row r="98" customFormat="false" ht="14.25" hidden="false" customHeight="false" outlineLevel="0" collapsed="false">
      <c r="A98" s="37" t="s">
        <v>259</v>
      </c>
      <c r="B98" s="17" t="n">
        <v>16500</v>
      </c>
      <c r="C98" s="43" t="n">
        <v>-0.07</v>
      </c>
      <c r="D98" s="17" t="s">
        <v>178</v>
      </c>
    </row>
    <row r="99" customFormat="false" ht="14.25" hidden="false" customHeight="false" outlineLevel="0" collapsed="false">
      <c r="A99" s="37" t="s">
        <v>260</v>
      </c>
      <c r="B99" s="17" t="n">
        <v>18900</v>
      </c>
      <c r="C99" s="43" t="n">
        <v>-0.07</v>
      </c>
      <c r="D99" s="17" t="s">
        <v>178</v>
      </c>
    </row>
    <row r="100" customFormat="false" ht="14.25" hidden="false" customHeight="false" outlineLevel="0" collapsed="false">
      <c r="A100" s="37" t="s">
        <v>261</v>
      </c>
      <c r="B100" s="17" t="n">
        <v>22600</v>
      </c>
      <c r="C100" s="43" t="n">
        <v>-0.07</v>
      </c>
      <c r="D100" s="17" t="s">
        <v>178</v>
      </c>
    </row>
    <row r="101" customFormat="false" ht="14.25" hidden="false" customHeight="false" outlineLevel="0" collapsed="false">
      <c r="A101" s="37" t="s">
        <v>262</v>
      </c>
      <c r="B101" s="17" t="n">
        <v>32300</v>
      </c>
      <c r="C101" s="43" t="n">
        <v>-0.07</v>
      </c>
      <c r="D101" s="17" t="s">
        <v>178</v>
      </c>
    </row>
    <row r="102" customFormat="false" ht="14.25" hidden="false" customHeight="false" outlineLevel="0" collapsed="false">
      <c r="A102" s="37" t="s">
        <v>263</v>
      </c>
      <c r="B102" s="17" t="n">
        <v>48000</v>
      </c>
      <c r="C102" s="43" t="n">
        <v>-0.07</v>
      </c>
      <c r="D102" s="17" t="s">
        <v>178</v>
      </c>
    </row>
    <row r="103" customFormat="false" ht="14.25" hidden="false" customHeight="false" outlineLevel="0" collapsed="false">
      <c r="A103" s="37" t="s">
        <v>264</v>
      </c>
      <c r="B103" s="17" t="n">
        <v>62500</v>
      </c>
      <c r="C103" s="43" t="n">
        <v>-0.07</v>
      </c>
      <c r="D103" s="17" t="s">
        <v>178</v>
      </c>
    </row>
    <row r="104" customFormat="false" ht="14.25" hidden="false" customHeight="false" outlineLevel="0" collapsed="false">
      <c r="A104" s="37" t="s">
        <v>265</v>
      </c>
      <c r="B104" s="17" t="s">
        <v>217</v>
      </c>
      <c r="C104" s="43" t="n">
        <v>-0.07</v>
      </c>
      <c r="D104" s="17" t="s">
        <v>178</v>
      </c>
    </row>
    <row r="105" customFormat="false" ht="14.25" hidden="false" customHeight="false" outlineLevel="0" collapsed="false">
      <c r="A105" s="37" t="s">
        <v>266</v>
      </c>
      <c r="B105" s="17" t="s">
        <v>217</v>
      </c>
      <c r="C105" s="43" t="n">
        <v>-0.07</v>
      </c>
      <c r="D105" s="17" t="s">
        <v>178</v>
      </c>
    </row>
    <row r="106" customFormat="false" ht="14.25" hidden="false" customHeight="false" outlineLevel="0" collapsed="false">
      <c r="A106" s="37" t="s">
        <v>267</v>
      </c>
      <c r="B106" s="17" t="s">
        <v>217</v>
      </c>
      <c r="C106" s="43" t="n">
        <v>-0.07</v>
      </c>
      <c r="D106" s="17" t="s">
        <v>178</v>
      </c>
    </row>
    <row r="107" customFormat="false" ht="14.25" hidden="false" customHeight="false" outlineLevel="0" collapsed="false">
      <c r="A107" s="37" t="s">
        <v>268</v>
      </c>
      <c r="B107" s="17" t="s">
        <v>217</v>
      </c>
      <c r="C107" s="43" t="n">
        <v>-0.07</v>
      </c>
      <c r="D107" s="17" t="s">
        <v>178</v>
      </c>
    </row>
    <row r="108" customFormat="false" ht="14.25" hidden="false" customHeight="false" outlineLevel="0" collapsed="false">
      <c r="A108" s="37" t="s">
        <v>269</v>
      </c>
      <c r="B108" s="17" t="s">
        <v>217</v>
      </c>
      <c r="C108" s="43" t="n">
        <v>-0.07</v>
      </c>
      <c r="D108" s="17" t="s">
        <v>178</v>
      </c>
    </row>
    <row r="109" customFormat="false" ht="14.25" hidden="false" customHeight="false" outlineLevel="0" collapsed="false">
      <c r="A109" s="19" t="s">
        <v>270</v>
      </c>
      <c r="B109" s="19"/>
      <c r="C109" s="19"/>
      <c r="D109" s="19"/>
    </row>
    <row r="110" customFormat="false" ht="14.75" hidden="false" customHeight="false" outlineLevel="0" collapsed="false">
      <c r="A110" s="48" t="s">
        <v>271</v>
      </c>
      <c r="B110" s="17" t="n">
        <v>25985</v>
      </c>
      <c r="C110" s="43" t="n">
        <v>-0.07</v>
      </c>
      <c r="D110" s="35" t="s">
        <v>77</v>
      </c>
    </row>
    <row r="111" customFormat="false" ht="14.25" hidden="false" customHeight="false" outlineLevel="0" collapsed="false">
      <c r="A111" s="48" t="s">
        <v>272</v>
      </c>
      <c r="B111" s="17" t="n">
        <v>31500</v>
      </c>
      <c r="C111" s="43" t="n">
        <v>-0.07</v>
      </c>
      <c r="D111" s="17" t="s">
        <v>178</v>
      </c>
    </row>
    <row r="112" customFormat="false" ht="14.25" hidden="false" customHeight="false" outlineLevel="0" collapsed="false">
      <c r="A112" s="48" t="s">
        <v>273</v>
      </c>
      <c r="B112" s="17" t="n">
        <v>49900</v>
      </c>
      <c r="C112" s="43" t="n">
        <v>-0.07</v>
      </c>
      <c r="D112" s="17" t="s">
        <v>178</v>
      </c>
    </row>
    <row r="113" customFormat="false" ht="14.25" hidden="false" customHeight="false" outlineLevel="0" collapsed="false">
      <c r="A113" s="48" t="s">
        <v>274</v>
      </c>
      <c r="B113" s="17" t="n">
        <v>55200</v>
      </c>
      <c r="C113" s="43" t="n">
        <v>-0.07</v>
      </c>
      <c r="D113" s="17" t="s">
        <v>178</v>
      </c>
    </row>
    <row r="114" customFormat="false" ht="14.25" hidden="false" customHeight="false" outlineLevel="0" collapsed="false">
      <c r="A114" s="48" t="s">
        <v>275</v>
      </c>
      <c r="B114" s="17" t="s">
        <v>217</v>
      </c>
      <c r="C114" s="43" t="n">
        <v>-0.07</v>
      </c>
      <c r="D114" s="17" t="s">
        <v>178</v>
      </c>
    </row>
    <row r="115" customFormat="false" ht="14.25" hidden="false" customHeight="false" outlineLevel="0" collapsed="false">
      <c r="A115" s="19" t="s">
        <v>276</v>
      </c>
      <c r="B115" s="19"/>
      <c r="C115" s="19"/>
      <c r="D115" s="19"/>
    </row>
    <row r="116" customFormat="false" ht="14.25" hidden="false" customHeight="false" outlineLevel="0" collapsed="false">
      <c r="A116" s="48" t="s">
        <v>277</v>
      </c>
      <c r="B116" s="17" t="n">
        <v>6200</v>
      </c>
      <c r="C116" s="43" t="n">
        <v>-0.07</v>
      </c>
      <c r="D116" s="17" t="s">
        <v>178</v>
      </c>
    </row>
    <row r="117" customFormat="false" ht="14.25" hidden="false" customHeight="false" outlineLevel="0" collapsed="false">
      <c r="A117" s="48" t="s">
        <v>278</v>
      </c>
      <c r="B117" s="17" t="n">
        <v>7500</v>
      </c>
      <c r="C117" s="43" t="n">
        <v>-0.07</v>
      </c>
      <c r="D117" s="17" t="s">
        <v>178</v>
      </c>
    </row>
    <row r="118" customFormat="false" ht="14.25" hidden="false" customHeight="false" outlineLevel="0" collapsed="false">
      <c r="A118" s="48" t="s">
        <v>279</v>
      </c>
      <c r="B118" s="17" t="n">
        <v>8500</v>
      </c>
      <c r="C118" s="43" t="n">
        <v>-0.07</v>
      </c>
      <c r="D118" s="17" t="s">
        <v>178</v>
      </c>
    </row>
    <row r="119" customFormat="false" ht="14.25" hidden="false" customHeight="false" outlineLevel="0" collapsed="false">
      <c r="A119" s="48" t="s">
        <v>280</v>
      </c>
      <c r="B119" s="17" t="n">
        <v>21000</v>
      </c>
      <c r="C119" s="43" t="n">
        <v>-0.07</v>
      </c>
      <c r="D119" s="17" t="s">
        <v>178</v>
      </c>
    </row>
    <row r="120" customFormat="false" ht="14.25" hidden="false" customHeight="false" outlineLevel="0" collapsed="false">
      <c r="A120" s="48" t="s">
        <v>281</v>
      </c>
      <c r="B120" s="17" t="n">
        <v>43000</v>
      </c>
      <c r="C120" s="43" t="n">
        <v>-0.07</v>
      </c>
      <c r="D120" s="17" t="s">
        <v>178</v>
      </c>
    </row>
    <row r="121" customFormat="false" ht="14.25" hidden="false" customHeight="false" outlineLevel="0" collapsed="false">
      <c r="A121" s="19" t="s">
        <v>282</v>
      </c>
      <c r="B121" s="19"/>
      <c r="C121" s="19"/>
      <c r="D121" s="19"/>
    </row>
    <row r="122" customFormat="false" ht="14.25" hidden="false" customHeight="false" outlineLevel="0" collapsed="false">
      <c r="A122" s="48" t="s">
        <v>283</v>
      </c>
      <c r="B122" s="17" t="n">
        <v>3400</v>
      </c>
      <c r="C122" s="43" t="n">
        <v>-0.07</v>
      </c>
      <c r="D122" s="17" t="s">
        <v>178</v>
      </c>
    </row>
    <row r="123" customFormat="false" ht="14.25" hidden="false" customHeight="false" outlineLevel="0" collapsed="false">
      <c r="A123" s="48" t="s">
        <v>284</v>
      </c>
      <c r="B123" s="17" t="n">
        <v>3500</v>
      </c>
      <c r="C123" s="43" t="n">
        <v>-0.07</v>
      </c>
      <c r="D123" s="17" t="s">
        <v>178</v>
      </c>
    </row>
    <row r="124" customFormat="false" ht="14.75" hidden="false" customHeight="false" outlineLevel="0" collapsed="false">
      <c r="A124" s="48" t="s">
        <v>285</v>
      </c>
      <c r="B124" s="17" t="n">
        <v>4200</v>
      </c>
      <c r="C124" s="43" t="n">
        <v>-0.07</v>
      </c>
      <c r="D124" s="17" t="s">
        <v>178</v>
      </c>
    </row>
    <row r="125" customFormat="false" ht="14.25" hidden="false" customHeight="false" outlineLevel="0" collapsed="false">
      <c r="A125" s="19" t="s">
        <v>286</v>
      </c>
      <c r="B125" s="19"/>
      <c r="C125" s="19"/>
      <c r="D125" s="19"/>
    </row>
    <row r="126" customFormat="false" ht="14.25" hidden="false" customHeight="false" outlineLevel="0" collapsed="false">
      <c r="A126" s="48" t="s">
        <v>287</v>
      </c>
      <c r="B126" s="17" t="n">
        <v>10300</v>
      </c>
      <c r="C126" s="43" t="n">
        <v>-0.07</v>
      </c>
      <c r="D126" s="17" t="s">
        <v>178</v>
      </c>
    </row>
    <row r="127" customFormat="false" ht="14.25" hidden="false" customHeight="false" outlineLevel="0" collapsed="false">
      <c r="A127" s="48" t="s">
        <v>284</v>
      </c>
      <c r="B127" s="17" t="n">
        <v>11200</v>
      </c>
      <c r="C127" s="43" t="n">
        <v>-0.07</v>
      </c>
      <c r="D127" s="17" t="s">
        <v>178</v>
      </c>
    </row>
    <row r="128" customFormat="false" ht="14.25" hidden="false" customHeight="false" outlineLevel="0" collapsed="false">
      <c r="A128" s="48" t="s">
        <v>285</v>
      </c>
      <c r="B128" s="17" t="n">
        <v>12400</v>
      </c>
      <c r="C128" s="43" t="n">
        <v>-0.07</v>
      </c>
      <c r="D128" s="17" t="s">
        <v>178</v>
      </c>
    </row>
    <row r="129" customFormat="false" ht="14.25" hidden="false" customHeight="false" outlineLevel="0" collapsed="false">
      <c r="A129" s="19" t="s">
        <v>288</v>
      </c>
      <c r="B129" s="19"/>
      <c r="C129" s="19"/>
      <c r="D129" s="19"/>
    </row>
    <row r="130" customFormat="false" ht="14.25" hidden="false" customHeight="false" outlineLevel="0" collapsed="false">
      <c r="A130" s="48" t="s">
        <v>289</v>
      </c>
      <c r="B130" s="17" t="n">
        <v>5500</v>
      </c>
      <c r="C130" s="43" t="n">
        <v>-0.07</v>
      </c>
      <c r="D130" s="17" t="s">
        <v>178</v>
      </c>
    </row>
    <row r="131" customFormat="false" ht="14.25" hidden="false" customHeight="false" outlineLevel="0" collapsed="false">
      <c r="A131" s="48" t="s">
        <v>290</v>
      </c>
      <c r="B131" s="17" t="n">
        <v>7400</v>
      </c>
      <c r="C131" s="43" t="n">
        <v>-0.07</v>
      </c>
      <c r="D131" s="17" t="s">
        <v>178</v>
      </c>
    </row>
    <row r="132" customFormat="false" ht="14.25" hidden="false" customHeight="false" outlineLevel="0" collapsed="false">
      <c r="A132" s="48" t="s">
        <v>291</v>
      </c>
      <c r="B132" s="17" t="n">
        <v>9800</v>
      </c>
      <c r="C132" s="43" t="n">
        <v>-0.07</v>
      </c>
      <c r="D132" s="17" t="s">
        <v>178</v>
      </c>
    </row>
    <row r="133" customFormat="false" ht="14.25" hidden="false" customHeight="false" outlineLevel="0" collapsed="false">
      <c r="A133" s="48" t="s">
        <v>292</v>
      </c>
      <c r="B133" s="17" t="n">
        <v>21000</v>
      </c>
      <c r="C133" s="43" t="n">
        <v>-0.07</v>
      </c>
      <c r="D133" s="17" t="s">
        <v>178</v>
      </c>
    </row>
    <row r="134" customFormat="false" ht="14.25" hidden="false" customHeight="false" outlineLevel="0" collapsed="false">
      <c r="A134" s="48" t="s">
        <v>293</v>
      </c>
      <c r="B134" s="17" t="n">
        <v>45500</v>
      </c>
      <c r="C134" s="43" t="n">
        <v>-0.07</v>
      </c>
      <c r="D134" s="17" t="s">
        <v>178</v>
      </c>
    </row>
    <row r="135" customFormat="false" ht="14.25" hidden="false" customHeight="false" outlineLevel="0" collapsed="false">
      <c r="A135" s="48" t="s">
        <v>294</v>
      </c>
      <c r="B135" s="17" t="n">
        <v>80500</v>
      </c>
      <c r="C135" s="43" t="n">
        <v>-0.07</v>
      </c>
      <c r="D135" s="17" t="s">
        <v>178</v>
      </c>
      <c r="E135" s="38"/>
    </row>
    <row r="136" customFormat="false" ht="12.75" hidden="false" customHeight="false" outlineLevel="0" collapsed="false">
      <c r="E136" s="38"/>
    </row>
    <row r="137" customFormat="false" ht="12.75" hidden="false" customHeight="false" outlineLevel="0" collapsed="false">
      <c r="E137" s="38"/>
    </row>
  </sheetData>
  <mergeCells count="19">
    <mergeCell ref="A1:D1"/>
    <mergeCell ref="A2:D2"/>
    <mergeCell ref="A3:D3"/>
    <mergeCell ref="A4:D4"/>
    <mergeCell ref="A6:D6"/>
    <mergeCell ref="A22:D22"/>
    <mergeCell ref="A30:D30"/>
    <mergeCell ref="A44:D44"/>
    <mergeCell ref="A48:D48"/>
    <mergeCell ref="A56:D56"/>
    <mergeCell ref="A64:D64"/>
    <mergeCell ref="A69:D69"/>
    <mergeCell ref="A79:D79"/>
    <mergeCell ref="A94:D94"/>
    <mergeCell ref="A109:D109"/>
    <mergeCell ref="A115:D115"/>
    <mergeCell ref="A121:D121"/>
    <mergeCell ref="A125:D125"/>
    <mergeCell ref="A129:D129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6.42"/>
    <col collapsed="false" customWidth="true" hidden="false" outlineLevel="0" max="3" min="3" style="0" width="12.85"/>
    <col collapsed="false" customWidth="true" hidden="false" outlineLevel="0" max="5" min="4" style="0" width="14.14"/>
    <col collapsed="false" customWidth="true" hidden="false" outlineLevel="0" max="6" min="6" style="0" width="7.5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38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7.85" hidden="false" customHeight="tru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9" t="s">
        <v>295</v>
      </c>
      <c r="B6" s="19"/>
      <c r="C6" s="19"/>
      <c r="D6" s="19"/>
    </row>
    <row r="7" customFormat="false" ht="14.25" hidden="false" customHeight="false" outlineLevel="0" collapsed="false">
      <c r="A7" s="37" t="s">
        <v>296</v>
      </c>
      <c r="B7" s="17" t="n">
        <v>1280</v>
      </c>
      <c r="C7" s="17" t="n">
        <v>1190</v>
      </c>
      <c r="D7" s="35" t="s">
        <v>77</v>
      </c>
    </row>
    <row r="8" customFormat="false" ht="14.25" hidden="false" customHeight="false" outlineLevel="0" collapsed="false">
      <c r="A8" s="37" t="s">
        <v>297</v>
      </c>
      <c r="B8" s="17" t="n">
        <v>1385</v>
      </c>
      <c r="C8" s="17" t="n">
        <v>1290</v>
      </c>
      <c r="D8" s="35" t="s">
        <v>77</v>
      </c>
    </row>
    <row r="9" customFormat="false" ht="14.25" hidden="false" customHeight="false" outlineLevel="0" collapsed="false">
      <c r="A9" s="37" t="s">
        <v>298</v>
      </c>
      <c r="B9" s="17" t="n">
        <v>1620</v>
      </c>
      <c r="C9" s="17" t="n">
        <v>1500</v>
      </c>
      <c r="D9" s="35" t="s">
        <v>77</v>
      </c>
    </row>
    <row r="10" customFormat="false" ht="14.25" hidden="false" customHeight="false" outlineLevel="0" collapsed="false">
      <c r="A10" s="37" t="s">
        <v>299</v>
      </c>
      <c r="B10" s="17" t="n">
        <v>1800</v>
      </c>
      <c r="C10" s="17" t="n">
        <v>1675</v>
      </c>
      <c r="D10" s="35" t="s">
        <v>77</v>
      </c>
    </row>
    <row r="11" customFormat="false" ht="14.25" hidden="false" customHeight="false" outlineLevel="0" collapsed="false">
      <c r="A11" s="37" t="s">
        <v>300</v>
      </c>
      <c r="B11" s="17" t="n">
        <v>2400</v>
      </c>
      <c r="C11" s="17" t="n">
        <v>2230</v>
      </c>
      <c r="D11" s="35" t="s">
        <v>77</v>
      </c>
    </row>
    <row r="12" customFormat="false" ht="14.25" hidden="false" customHeight="false" outlineLevel="0" collapsed="false">
      <c r="A12" s="37" t="s">
        <v>301</v>
      </c>
      <c r="B12" s="17" t="n">
        <v>3300</v>
      </c>
      <c r="C12" s="17" t="n">
        <v>3070</v>
      </c>
      <c r="D12" s="35" t="s">
        <v>77</v>
      </c>
    </row>
    <row r="13" customFormat="false" ht="14.25" hidden="false" customHeight="false" outlineLevel="0" collapsed="false">
      <c r="A13" s="37" t="s">
        <v>302</v>
      </c>
      <c r="B13" s="17" t="n">
        <v>4065</v>
      </c>
      <c r="C13" s="17" t="n">
        <v>3780</v>
      </c>
      <c r="D13" s="35" t="s">
        <v>77</v>
      </c>
    </row>
    <row r="14" customFormat="false" ht="14.25" hidden="false" customHeight="false" outlineLevel="0" collapsed="false">
      <c r="A14" s="37" t="s">
        <v>303</v>
      </c>
      <c r="B14" s="17" t="n">
        <v>6360</v>
      </c>
      <c r="C14" s="17" t="n">
        <v>5915</v>
      </c>
      <c r="D14" s="35" t="s">
        <v>77</v>
      </c>
    </row>
    <row r="15" customFormat="false" ht="14.75" hidden="false" customHeight="false" outlineLevel="0" collapsed="false">
      <c r="A15" s="37" t="s">
        <v>304</v>
      </c>
      <c r="B15" s="56" t="n">
        <v>10785</v>
      </c>
      <c r="C15" s="43" t="n">
        <v>-0.07</v>
      </c>
      <c r="D15" s="17" t="s">
        <v>178</v>
      </c>
    </row>
    <row r="16" customFormat="false" ht="14.75" hidden="false" customHeight="false" outlineLevel="0" collapsed="false">
      <c r="A16" s="37" t="s">
        <v>305</v>
      </c>
      <c r="B16" s="56" t="n">
        <v>15920</v>
      </c>
      <c r="C16" s="43" t="n">
        <v>-0.07</v>
      </c>
      <c r="D16" s="17" t="s">
        <v>178</v>
      </c>
    </row>
    <row r="17" customFormat="false" ht="14.25" hidden="false" customHeight="false" outlineLevel="0" collapsed="false">
      <c r="A17" s="19" t="s">
        <v>306</v>
      </c>
      <c r="B17" s="19"/>
      <c r="C17" s="19"/>
      <c r="D17" s="19"/>
    </row>
    <row r="18" customFormat="false" ht="14.25" hidden="false" customHeight="false" outlineLevel="0" collapsed="false">
      <c r="A18" s="37" t="s">
        <v>307</v>
      </c>
      <c r="B18" s="56" t="n">
        <v>3230</v>
      </c>
      <c r="C18" s="43" t="n">
        <v>-0.07</v>
      </c>
      <c r="D18" s="17" t="s">
        <v>178</v>
      </c>
    </row>
    <row r="19" customFormat="false" ht="14.25" hidden="false" customHeight="false" outlineLevel="0" collapsed="false">
      <c r="A19" s="37" t="s">
        <v>308</v>
      </c>
      <c r="B19" s="56" t="n">
        <v>3480</v>
      </c>
      <c r="C19" s="43" t="n">
        <v>-0.07</v>
      </c>
      <c r="D19" s="17" t="s">
        <v>178</v>
      </c>
    </row>
    <row r="20" customFormat="false" ht="14.25" hidden="false" customHeight="false" outlineLevel="0" collapsed="false">
      <c r="A20" s="37" t="s">
        <v>309</v>
      </c>
      <c r="B20" s="56" t="n">
        <v>3640</v>
      </c>
      <c r="C20" s="43" t="n">
        <v>-0.07</v>
      </c>
      <c r="D20" s="17" t="s">
        <v>178</v>
      </c>
    </row>
    <row r="21" customFormat="false" ht="14.25" hidden="false" customHeight="false" outlineLevel="0" collapsed="false">
      <c r="A21" s="37" t="s">
        <v>310</v>
      </c>
      <c r="B21" s="56" t="n">
        <v>4250</v>
      </c>
      <c r="C21" s="43" t="n">
        <v>-0.07</v>
      </c>
      <c r="D21" s="17" t="s">
        <v>178</v>
      </c>
    </row>
    <row r="22" customFormat="false" ht="14.25" hidden="false" customHeight="false" outlineLevel="0" collapsed="false">
      <c r="A22" s="37" t="s">
        <v>311</v>
      </c>
      <c r="B22" s="56" t="n">
        <v>5160</v>
      </c>
      <c r="C22" s="43" t="n">
        <v>-0.07</v>
      </c>
      <c r="D22" s="17" t="s">
        <v>178</v>
      </c>
    </row>
    <row r="23" customFormat="false" ht="14.25" hidden="false" customHeight="false" outlineLevel="0" collapsed="false">
      <c r="A23" s="37" t="s">
        <v>312</v>
      </c>
      <c r="B23" s="56" t="n">
        <v>5920</v>
      </c>
      <c r="C23" s="43" t="n">
        <v>-0.07</v>
      </c>
      <c r="D23" s="17" t="s">
        <v>178</v>
      </c>
    </row>
    <row r="24" customFormat="false" ht="14.25" hidden="false" customHeight="false" outlineLevel="0" collapsed="false">
      <c r="A24" s="37" t="s">
        <v>313</v>
      </c>
      <c r="B24" s="56" t="n">
        <v>8865</v>
      </c>
      <c r="C24" s="43" t="n">
        <v>-0.07</v>
      </c>
      <c r="D24" s="17" t="s">
        <v>178</v>
      </c>
    </row>
    <row r="25" customFormat="false" ht="15.95" hidden="false" customHeight="false" outlineLevel="0" collapsed="false">
      <c r="A25" s="37" t="s">
        <v>314</v>
      </c>
      <c r="B25" s="57" t="n">
        <v>13230</v>
      </c>
      <c r="C25" s="57" t="n">
        <v>12300</v>
      </c>
      <c r="D25" s="35" t="s">
        <v>77</v>
      </c>
    </row>
    <row r="26" customFormat="false" ht="15.95" hidden="false" customHeight="false" outlineLevel="0" collapsed="false">
      <c r="A26" s="37" t="s">
        <v>315</v>
      </c>
      <c r="B26" s="57" t="n">
        <v>18860</v>
      </c>
      <c r="C26" s="57" t="n">
        <v>17500</v>
      </c>
      <c r="D26" s="35" t="s">
        <v>77</v>
      </c>
    </row>
    <row r="27" customFormat="false" ht="14.25" hidden="false" customHeight="false" outlineLevel="0" collapsed="false">
      <c r="A27" s="37" t="s">
        <v>316</v>
      </c>
      <c r="B27" s="56" t="n">
        <v>29430</v>
      </c>
      <c r="C27" s="43" t="n">
        <v>-0.07</v>
      </c>
      <c r="D27" s="17" t="s">
        <v>178</v>
      </c>
    </row>
    <row r="28" customFormat="false" ht="14.25" hidden="false" customHeight="false" outlineLevel="0" collapsed="false">
      <c r="A28" s="37" t="s">
        <v>317</v>
      </c>
      <c r="B28" s="56" t="n">
        <v>41700</v>
      </c>
      <c r="C28" s="43" t="n">
        <v>-0.07</v>
      </c>
      <c r="D28" s="17" t="s">
        <v>178</v>
      </c>
    </row>
    <row r="29" customFormat="false" ht="14.25" hidden="false" customHeight="false" outlineLevel="0" collapsed="false">
      <c r="A29" s="37" t="s">
        <v>318</v>
      </c>
      <c r="B29" s="56" t="n">
        <v>74086</v>
      </c>
      <c r="C29" s="43" t="n">
        <v>-0.07</v>
      </c>
      <c r="D29" s="17" t="s">
        <v>178</v>
      </c>
    </row>
    <row r="30" customFormat="false" ht="14.85" hidden="false" customHeight="true" outlineLevel="0" collapsed="false">
      <c r="A30" s="37" t="s">
        <v>319</v>
      </c>
      <c r="B30" s="56" t="n">
        <v>104600</v>
      </c>
      <c r="C30" s="43" t="n">
        <v>-0.07</v>
      </c>
      <c r="D30" s="17" t="s">
        <v>178</v>
      </c>
    </row>
    <row r="31" customFormat="false" ht="14.85" hidden="false" customHeight="true" outlineLevel="0" collapsed="false">
      <c r="A31" s="19" t="s">
        <v>320</v>
      </c>
      <c r="B31" s="19"/>
      <c r="C31" s="19"/>
      <c r="D31" s="19"/>
      <c r="E31" s="38"/>
    </row>
    <row r="32" customFormat="false" ht="14.85" hidden="false" customHeight="true" outlineLevel="0" collapsed="false">
      <c r="A32" s="37" t="s">
        <v>321</v>
      </c>
      <c r="B32" s="17" t="n">
        <v>2200</v>
      </c>
      <c r="C32" s="43" t="n">
        <v>-0.07</v>
      </c>
      <c r="D32" s="35" t="s">
        <v>77</v>
      </c>
      <c r="E32" s="38"/>
    </row>
    <row r="33" customFormat="false" ht="14.85" hidden="false" customHeight="true" outlineLevel="0" collapsed="false">
      <c r="A33" s="37" t="s">
        <v>322</v>
      </c>
      <c r="B33" s="17" t="n">
        <v>2200</v>
      </c>
      <c r="C33" s="43" t="n">
        <v>-0.07</v>
      </c>
      <c r="D33" s="17" t="s">
        <v>178</v>
      </c>
      <c r="E33" s="38"/>
    </row>
    <row r="34" customFormat="false" ht="14.85" hidden="false" customHeight="true" outlineLevel="0" collapsed="false">
      <c r="A34" s="37" t="s">
        <v>323</v>
      </c>
      <c r="B34" s="17" t="n">
        <v>2200</v>
      </c>
      <c r="C34" s="43" t="n">
        <v>-0.07</v>
      </c>
      <c r="D34" s="17" t="s">
        <v>178</v>
      </c>
      <c r="E34" s="38"/>
    </row>
    <row r="35" customFormat="false" ht="14.85" hidden="false" customHeight="true" outlineLevel="0" collapsed="false">
      <c r="A35" s="37" t="s">
        <v>324</v>
      </c>
      <c r="B35" s="17" t="n">
        <v>2300</v>
      </c>
      <c r="C35" s="43" t="n">
        <v>-0.07</v>
      </c>
      <c r="D35" s="17" t="s">
        <v>178</v>
      </c>
      <c r="E35" s="38"/>
    </row>
    <row r="36" customFormat="false" ht="14.85" hidden="false" customHeight="true" outlineLevel="0" collapsed="false">
      <c r="A36" s="37" t="s">
        <v>325</v>
      </c>
      <c r="B36" s="17" t="n">
        <v>2450</v>
      </c>
      <c r="C36" s="43" t="n">
        <v>-0.07</v>
      </c>
      <c r="D36" s="17" t="s">
        <v>178</v>
      </c>
      <c r="E36" s="38"/>
    </row>
    <row r="37" customFormat="false" ht="14.85" hidden="false" customHeight="true" outlineLevel="0" collapsed="false">
      <c r="A37" s="37" t="s">
        <v>326</v>
      </c>
      <c r="B37" s="17" t="n">
        <v>2600</v>
      </c>
      <c r="C37" s="43" t="n">
        <v>-0.07</v>
      </c>
      <c r="D37" s="17" t="s">
        <v>178</v>
      </c>
      <c r="E37" s="38"/>
    </row>
    <row r="38" customFormat="false" ht="14.85" hidden="false" customHeight="true" outlineLevel="0" collapsed="false">
      <c r="A38" s="37" t="s">
        <v>327</v>
      </c>
      <c r="B38" s="17" t="n">
        <v>3000</v>
      </c>
      <c r="C38" s="43" t="n">
        <v>-0.07</v>
      </c>
      <c r="D38" s="17" t="s">
        <v>178</v>
      </c>
      <c r="E38" s="38"/>
    </row>
    <row r="39" customFormat="false" ht="14.85" hidden="false" customHeight="true" outlineLevel="0" collapsed="false">
      <c r="A39" s="37" t="s">
        <v>328</v>
      </c>
      <c r="B39" s="17" t="n">
        <v>3400</v>
      </c>
      <c r="C39" s="43" t="n">
        <v>-0.07</v>
      </c>
      <c r="D39" s="17" t="s">
        <v>178</v>
      </c>
      <c r="E39" s="38"/>
    </row>
    <row r="40" customFormat="false" ht="14.85" hidden="false" customHeight="true" outlineLevel="0" collapsed="false">
      <c r="A40" s="37" t="s">
        <v>329</v>
      </c>
      <c r="B40" s="17" t="n">
        <v>6300</v>
      </c>
      <c r="C40" s="43" t="n">
        <v>-0.07</v>
      </c>
      <c r="D40" s="17" t="s">
        <v>178</v>
      </c>
      <c r="E40" s="38"/>
    </row>
    <row r="41" customFormat="false" ht="14.85" hidden="false" customHeight="true" outlineLevel="0" collapsed="false">
      <c r="A41" s="37" t="s">
        <v>330</v>
      </c>
      <c r="B41" s="17" t="n">
        <v>13100</v>
      </c>
      <c r="C41" s="43" t="n">
        <v>-0.07</v>
      </c>
      <c r="D41" s="17" t="s">
        <v>178</v>
      </c>
      <c r="E41" s="38"/>
    </row>
    <row r="42" customFormat="false" ht="14.85" hidden="false" customHeight="true" outlineLevel="0" collapsed="false">
      <c r="A42" s="37" t="s">
        <v>331</v>
      </c>
      <c r="B42" s="17" t="n">
        <v>17000</v>
      </c>
      <c r="C42" s="43" t="n">
        <v>-0.07</v>
      </c>
      <c r="D42" s="17" t="s">
        <v>178</v>
      </c>
      <c r="E42" s="38"/>
    </row>
    <row r="43" customFormat="false" ht="14.85" hidden="false" customHeight="true" outlineLevel="0" collapsed="false">
      <c r="A43" s="37" t="s">
        <v>332</v>
      </c>
      <c r="B43" s="17" t="n">
        <v>22000</v>
      </c>
      <c r="C43" s="43" t="n">
        <v>-0.07</v>
      </c>
      <c r="D43" s="17" t="s">
        <v>178</v>
      </c>
      <c r="E43" s="38"/>
    </row>
    <row r="44" customFormat="false" ht="14.85" hidden="false" customHeight="true" outlineLevel="0" collapsed="false">
      <c r="A44" s="37" t="s">
        <v>333</v>
      </c>
      <c r="B44" s="17" t="n">
        <v>28900</v>
      </c>
      <c r="C44" s="43" t="n">
        <v>-0.07</v>
      </c>
      <c r="D44" s="17" t="s">
        <v>178</v>
      </c>
      <c r="E44" s="38"/>
    </row>
    <row r="45" customFormat="false" ht="14.85" hidden="false" customHeight="true" outlineLevel="0" collapsed="false">
      <c r="A45" s="37" t="s">
        <v>334</v>
      </c>
      <c r="B45" s="17" t="n">
        <v>66700</v>
      </c>
      <c r="C45" s="43" t="n">
        <v>-0.07</v>
      </c>
      <c r="D45" s="17" t="s">
        <v>178</v>
      </c>
      <c r="E45" s="38"/>
    </row>
    <row r="46" customFormat="false" ht="14.85" hidden="false" customHeight="true" outlineLevel="0" collapsed="false">
      <c r="A46" s="37" t="s">
        <v>335</v>
      </c>
      <c r="B46" s="17" t="n">
        <v>85300</v>
      </c>
      <c r="C46" s="43" t="n">
        <v>-0.07</v>
      </c>
      <c r="D46" s="17" t="s">
        <v>178</v>
      </c>
      <c r="E46" s="38"/>
    </row>
    <row r="47" customFormat="false" ht="14.85" hidden="false" customHeight="true" outlineLevel="0" collapsed="false">
      <c r="A47" s="37" t="s">
        <v>336</v>
      </c>
      <c r="B47" s="17" t="s">
        <v>217</v>
      </c>
      <c r="C47" s="43" t="n">
        <v>-0.07</v>
      </c>
      <c r="D47" s="17" t="s">
        <v>178</v>
      </c>
      <c r="E47" s="38"/>
    </row>
    <row r="48" customFormat="false" ht="14.85" hidden="false" customHeight="true" outlineLevel="0" collapsed="false">
      <c r="A48" s="37" t="s">
        <v>337</v>
      </c>
      <c r="B48" s="17" t="s">
        <v>217</v>
      </c>
      <c r="C48" s="43" t="n">
        <v>-0.07</v>
      </c>
      <c r="D48" s="17" t="s">
        <v>178</v>
      </c>
      <c r="E48" s="38"/>
    </row>
    <row r="49" customFormat="false" ht="14.85" hidden="false" customHeight="true" outlineLevel="0" collapsed="false">
      <c r="A49" s="37" t="s">
        <v>338</v>
      </c>
      <c r="B49" s="17" t="s">
        <v>217</v>
      </c>
      <c r="C49" s="43" t="n">
        <v>-0.07</v>
      </c>
      <c r="D49" s="17" t="s">
        <v>178</v>
      </c>
      <c r="E49" s="38"/>
    </row>
    <row r="50" customFormat="false" ht="14.85" hidden="false" customHeight="true" outlineLevel="0" collapsed="false">
      <c r="A50" s="37" t="s">
        <v>339</v>
      </c>
      <c r="B50" s="17" t="s">
        <v>217</v>
      </c>
      <c r="C50" s="43" t="n">
        <v>-0.07</v>
      </c>
      <c r="D50" s="17" t="s">
        <v>178</v>
      </c>
      <c r="E50" s="38"/>
    </row>
    <row r="51" customFormat="false" ht="14.25" hidden="false" customHeight="false" outlineLevel="0" collapsed="false">
      <c r="A51" s="19" t="s">
        <v>340</v>
      </c>
      <c r="B51" s="19"/>
      <c r="C51" s="19"/>
      <c r="D51" s="19"/>
    </row>
    <row r="52" customFormat="false" ht="14.25" hidden="false" customHeight="false" outlineLevel="0" collapsed="false">
      <c r="A52" s="37" t="s">
        <v>341</v>
      </c>
      <c r="B52" s="17" t="n">
        <v>13770</v>
      </c>
      <c r="C52" s="17" t="n">
        <v>12120</v>
      </c>
      <c r="D52" s="35" t="s">
        <v>77</v>
      </c>
    </row>
    <row r="53" customFormat="false" ht="14.25" hidden="false" customHeight="false" outlineLevel="0" collapsed="false">
      <c r="A53" s="37" t="s">
        <v>342</v>
      </c>
      <c r="B53" s="17" t="n">
        <v>13900</v>
      </c>
      <c r="C53" s="17" t="n">
        <v>12560</v>
      </c>
      <c r="D53" s="35" t="s">
        <v>77</v>
      </c>
    </row>
    <row r="54" customFormat="false" ht="14.25" hidden="false" customHeight="false" outlineLevel="0" collapsed="false">
      <c r="A54" s="58" t="s">
        <v>343</v>
      </c>
      <c r="B54" s="58"/>
      <c r="C54" s="58"/>
      <c r="D54" s="58"/>
    </row>
    <row r="55" customFormat="false" ht="14.25" hidden="false" customHeight="false" outlineLevel="0" collapsed="false">
      <c r="A55" s="19" t="s">
        <v>344</v>
      </c>
      <c r="B55" s="19"/>
      <c r="C55" s="19"/>
      <c r="D55" s="19"/>
      <c r="E55" s="38"/>
    </row>
    <row r="56" customFormat="false" ht="14.25" hidden="false" customHeight="false" outlineLevel="0" collapsed="false">
      <c r="A56" s="37" t="s">
        <v>345</v>
      </c>
      <c r="B56" s="17" t="n">
        <v>13500</v>
      </c>
      <c r="C56" s="43" t="n">
        <v>-0.07</v>
      </c>
      <c r="D56" s="17" t="s">
        <v>178</v>
      </c>
      <c r="E56" s="38"/>
    </row>
    <row r="57" customFormat="false" ht="14.25" hidden="false" customHeight="false" outlineLevel="0" collapsed="false">
      <c r="A57" s="37" t="s">
        <v>346</v>
      </c>
      <c r="B57" s="17" t="n">
        <v>13500</v>
      </c>
      <c r="C57" s="43" t="n">
        <v>-0.07</v>
      </c>
      <c r="D57" s="17" t="s">
        <v>178</v>
      </c>
      <c r="E57" s="38"/>
    </row>
    <row r="58" customFormat="false" ht="14.25" hidden="false" customHeight="false" outlineLevel="0" collapsed="false">
      <c r="A58" s="37" t="s">
        <v>347</v>
      </c>
      <c r="B58" s="17" t="n">
        <v>13500</v>
      </c>
      <c r="C58" s="43" t="n">
        <v>-0.07</v>
      </c>
      <c r="D58" s="17" t="s">
        <v>178</v>
      </c>
      <c r="E58" s="38"/>
    </row>
    <row r="59" customFormat="false" ht="14.25" hidden="false" customHeight="false" outlineLevel="0" collapsed="false">
      <c r="A59" s="37" t="s">
        <v>348</v>
      </c>
      <c r="B59" s="17" t="n">
        <v>15300</v>
      </c>
      <c r="C59" s="43" t="n">
        <v>-0.07</v>
      </c>
      <c r="D59" s="17" t="s">
        <v>178</v>
      </c>
      <c r="E59" s="38"/>
    </row>
    <row r="60" customFormat="false" ht="14.25" hidden="false" customHeight="false" outlineLevel="0" collapsed="false">
      <c r="A60" s="37" t="s">
        <v>349</v>
      </c>
      <c r="B60" s="17" t="n">
        <v>15500</v>
      </c>
      <c r="C60" s="43" t="n">
        <v>-0.07</v>
      </c>
      <c r="D60" s="17" t="s">
        <v>178</v>
      </c>
      <c r="E60" s="38"/>
    </row>
    <row r="61" customFormat="false" ht="14.25" hidden="false" customHeight="false" outlineLevel="0" collapsed="false">
      <c r="A61" s="37" t="s">
        <v>350</v>
      </c>
      <c r="B61" s="17" t="n">
        <v>25200</v>
      </c>
      <c r="C61" s="17" t="n">
        <v>23500</v>
      </c>
      <c r="D61" s="35" t="s">
        <v>77</v>
      </c>
      <c r="E61" s="38"/>
      <c r="F61" s="38"/>
      <c r="G61" s="38"/>
    </row>
    <row r="62" customFormat="false" ht="14.25" hidden="false" customHeight="false" outlineLevel="0" collapsed="false">
      <c r="A62" s="37" t="s">
        <v>351</v>
      </c>
      <c r="B62" s="17" t="n">
        <v>28500</v>
      </c>
      <c r="C62" s="43" t="n">
        <v>-0.07</v>
      </c>
      <c r="D62" s="17" t="s">
        <v>178</v>
      </c>
      <c r="E62" s="38"/>
      <c r="F62" s="38"/>
      <c r="G62" s="38"/>
    </row>
    <row r="63" customFormat="false" ht="14.25" hidden="false" customHeight="false" outlineLevel="0" collapsed="false">
      <c r="A63" s="37" t="s">
        <v>352</v>
      </c>
      <c r="B63" s="17" t="n">
        <v>35100</v>
      </c>
      <c r="C63" s="43" t="n">
        <v>-0.07</v>
      </c>
      <c r="D63" s="17" t="s">
        <v>178</v>
      </c>
      <c r="E63" s="38"/>
      <c r="F63" s="38"/>
      <c r="G63" s="38"/>
    </row>
    <row r="64" customFormat="false" ht="14.25" hidden="false" customHeight="false" outlineLevel="0" collapsed="false">
      <c r="A64" s="37" t="s">
        <v>353</v>
      </c>
      <c r="B64" s="17" t="n">
        <v>37600</v>
      </c>
      <c r="C64" s="43" t="n">
        <v>-0.07</v>
      </c>
      <c r="D64" s="17" t="s">
        <v>178</v>
      </c>
      <c r="E64" s="38"/>
      <c r="F64" s="38"/>
      <c r="G64" s="38"/>
    </row>
    <row r="65" customFormat="false" ht="14.25" hidden="false" customHeight="false" outlineLevel="0" collapsed="false">
      <c r="A65" s="19" t="s">
        <v>354</v>
      </c>
      <c r="B65" s="19"/>
      <c r="C65" s="19"/>
      <c r="D65" s="19"/>
      <c r="E65" s="38"/>
      <c r="F65" s="38"/>
      <c r="G65" s="38"/>
    </row>
    <row r="66" customFormat="false" ht="20.1" hidden="false" customHeight="true" outlineLevel="0" collapsed="false">
      <c r="A66" s="59" t="s">
        <v>355</v>
      </c>
      <c r="B66" s="59"/>
      <c r="C66" s="59"/>
      <c r="D66" s="59"/>
      <c r="E66" s="38"/>
      <c r="F66" s="38"/>
      <c r="G66" s="38"/>
    </row>
    <row r="67" customFormat="false" ht="14.25" hidden="false" customHeight="false" outlineLevel="0" collapsed="false">
      <c r="A67" s="19" t="s">
        <v>356</v>
      </c>
      <c r="B67" s="19"/>
      <c r="C67" s="19"/>
      <c r="D67" s="19"/>
    </row>
    <row r="68" customFormat="false" ht="14.25" hidden="false" customHeight="false" outlineLevel="0" collapsed="false">
      <c r="A68" s="37" t="s">
        <v>357</v>
      </c>
      <c r="B68" s="17" t="n">
        <v>23100</v>
      </c>
      <c r="C68" s="43" t="n">
        <v>-0.07</v>
      </c>
      <c r="D68" s="17" t="s">
        <v>178</v>
      </c>
    </row>
    <row r="69" customFormat="false" ht="14.25" hidden="false" customHeight="false" outlineLevel="0" collapsed="false">
      <c r="A69" s="37" t="s">
        <v>358</v>
      </c>
      <c r="B69" s="17" t="n">
        <v>28900</v>
      </c>
      <c r="C69" s="17" t="n">
        <v>26300</v>
      </c>
      <c r="D69" s="17" t="s">
        <v>178</v>
      </c>
    </row>
    <row r="70" customFormat="false" ht="14.25" hidden="false" customHeight="false" outlineLevel="0" collapsed="false">
      <c r="A70" s="37" t="s">
        <v>359</v>
      </c>
      <c r="B70" s="17" t="n">
        <v>30900</v>
      </c>
      <c r="C70" s="43" t="n">
        <v>-0.07</v>
      </c>
      <c r="D70" s="17" t="s">
        <v>178</v>
      </c>
    </row>
    <row r="71" customFormat="false" ht="14.25" hidden="false" customHeight="false" outlineLevel="0" collapsed="false">
      <c r="A71" s="60" t="s">
        <v>360</v>
      </c>
      <c r="B71" s="61" t="n">
        <v>33000</v>
      </c>
      <c r="C71" s="61" t="n">
        <v>31000</v>
      </c>
      <c r="D71" s="17" t="s">
        <v>178</v>
      </c>
    </row>
    <row r="72" customFormat="false" ht="14.25" hidden="false" customHeight="false" outlineLevel="0" collapsed="false">
      <c r="A72" s="37" t="s">
        <v>361</v>
      </c>
      <c r="B72" s="17" t="n">
        <v>43630</v>
      </c>
      <c r="C72" s="43" t="n">
        <v>-0.07</v>
      </c>
      <c r="D72" s="17" t="s">
        <v>178</v>
      </c>
    </row>
    <row r="73" customFormat="false" ht="14.25" hidden="false" customHeight="false" outlineLevel="0" collapsed="false">
      <c r="A73" s="37" t="s">
        <v>362</v>
      </c>
      <c r="B73" s="17" t="n">
        <v>53890</v>
      </c>
      <c r="C73" s="43" t="n">
        <v>-0.07</v>
      </c>
      <c r="D73" s="17" t="s">
        <v>178</v>
      </c>
    </row>
    <row r="74" customFormat="false" ht="14.25" hidden="false" customHeight="false" outlineLevel="0" collapsed="false">
      <c r="A74" s="37" t="s">
        <v>363</v>
      </c>
      <c r="B74" s="17" t="n">
        <v>57055</v>
      </c>
      <c r="C74" s="43" t="n">
        <v>-0.07</v>
      </c>
      <c r="D74" s="17" t="s">
        <v>178</v>
      </c>
    </row>
    <row r="75" customFormat="false" ht="12.75" hidden="false" customHeight="false" outlineLevel="0" collapsed="false">
      <c r="E75" s="38"/>
    </row>
    <row r="76" customFormat="false" ht="12.75" hidden="false" customHeight="false" outlineLevel="0" collapsed="false">
      <c r="E76" s="38"/>
    </row>
  </sheetData>
  <mergeCells count="13">
    <mergeCell ref="A1:D1"/>
    <mergeCell ref="A2:D2"/>
    <mergeCell ref="A3:D3"/>
    <mergeCell ref="A4:D4"/>
    <mergeCell ref="A6:D6"/>
    <mergeCell ref="A17:D17"/>
    <mergeCell ref="A31:D31"/>
    <mergeCell ref="A51:D51"/>
    <mergeCell ref="A54:D54"/>
    <mergeCell ref="A55:D55"/>
    <mergeCell ref="A65:D65"/>
    <mergeCell ref="A66:D66"/>
    <mergeCell ref="A67:D67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3" min="2" style="0" width="12.85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5.8"/>
    <col collapsed="false" customWidth="true" hidden="false" outlineLevel="0" max="7" min="7" style="0" width="10.76"/>
  </cols>
  <sheetData>
    <row r="1" customFormat="false" ht="25.3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7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38"/>
      <c r="G2" s="38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  <c r="F5" s="38"/>
    </row>
    <row r="6" customFormat="false" ht="14.25" hidden="false" customHeight="false" outlineLevel="0" collapsed="false">
      <c r="A6" s="19" t="s">
        <v>364</v>
      </c>
      <c r="B6" s="19"/>
      <c r="C6" s="19"/>
      <c r="D6" s="19"/>
      <c r="F6" s="38"/>
    </row>
    <row r="7" customFormat="false" ht="14.25" hidden="false" customHeight="false" outlineLevel="0" collapsed="false">
      <c r="A7" s="48" t="s">
        <v>365</v>
      </c>
      <c r="B7" s="17" t="n">
        <v>105</v>
      </c>
      <c r="C7" s="17" t="n">
        <v>96</v>
      </c>
      <c r="D7" s="35" t="s">
        <v>77</v>
      </c>
      <c r="F7" s="38"/>
    </row>
    <row r="8" customFormat="false" ht="14.25" hidden="false" customHeight="false" outlineLevel="0" collapsed="false">
      <c r="A8" s="48" t="s">
        <v>366</v>
      </c>
      <c r="B8" s="17" t="n">
        <v>138</v>
      </c>
      <c r="C8" s="17" t="n">
        <v>126</v>
      </c>
      <c r="D8" s="35" t="s">
        <v>77</v>
      </c>
      <c r="F8" s="38"/>
    </row>
    <row r="9" customFormat="false" ht="14.25" hidden="false" customHeight="false" outlineLevel="0" collapsed="false">
      <c r="A9" s="48" t="s">
        <v>367</v>
      </c>
      <c r="B9" s="17" t="n">
        <v>186</v>
      </c>
      <c r="C9" s="17" t="n">
        <v>170</v>
      </c>
      <c r="D9" s="35" t="s">
        <v>77</v>
      </c>
      <c r="F9" s="38"/>
    </row>
    <row r="10" customFormat="false" ht="14.25" hidden="false" customHeight="false" outlineLevel="0" collapsed="false">
      <c r="A10" s="48" t="s">
        <v>368</v>
      </c>
      <c r="B10" s="17" t="n">
        <v>340</v>
      </c>
      <c r="C10" s="17" t="n">
        <v>310</v>
      </c>
      <c r="D10" s="35" t="s">
        <v>77</v>
      </c>
      <c r="F10" s="38"/>
    </row>
    <row r="11" customFormat="false" ht="14.25" hidden="false" customHeight="false" outlineLevel="0" collapsed="false">
      <c r="A11" s="48" t="s">
        <v>369</v>
      </c>
      <c r="B11" s="17" t="n">
        <v>515</v>
      </c>
      <c r="C11" s="17" t="n">
        <v>470</v>
      </c>
      <c r="D11" s="35" t="s">
        <v>77</v>
      </c>
      <c r="F11" s="38"/>
    </row>
    <row r="12" customFormat="false" ht="14.25" hidden="false" customHeight="false" outlineLevel="0" collapsed="false">
      <c r="A12" s="48" t="s">
        <v>370</v>
      </c>
      <c r="B12" s="17" t="n">
        <v>710</v>
      </c>
      <c r="C12" s="17" t="n">
        <v>650</v>
      </c>
      <c r="D12" s="35" t="s">
        <v>77</v>
      </c>
      <c r="F12" s="38"/>
    </row>
    <row r="13" customFormat="false" ht="14.25" hidden="false" customHeight="false" outlineLevel="0" collapsed="false">
      <c r="A13" s="19" t="s">
        <v>371</v>
      </c>
      <c r="B13" s="19"/>
      <c r="C13" s="19"/>
      <c r="D13" s="19"/>
      <c r="F13" s="38"/>
    </row>
    <row r="14" customFormat="false" ht="14.25" hidden="false" customHeight="false" outlineLevel="0" collapsed="false">
      <c r="A14" s="48" t="s">
        <v>372</v>
      </c>
      <c r="B14" s="17" t="n">
        <v>110</v>
      </c>
      <c r="C14" s="17" t="n">
        <v>103</v>
      </c>
      <c r="D14" s="35" t="s">
        <v>77</v>
      </c>
    </row>
    <row r="15" customFormat="false" ht="14.25" hidden="false" customHeight="false" outlineLevel="0" collapsed="false">
      <c r="A15" s="48" t="s">
        <v>373</v>
      </c>
      <c r="B15" s="17" t="n">
        <v>150</v>
      </c>
      <c r="C15" s="17" t="n">
        <v>137</v>
      </c>
      <c r="D15" s="35" t="s">
        <v>77</v>
      </c>
    </row>
    <row r="16" customFormat="false" ht="14.25" hidden="false" customHeight="false" outlineLevel="0" collapsed="false">
      <c r="A16" s="48" t="s">
        <v>374</v>
      </c>
      <c r="B16" s="17" t="n">
        <v>195</v>
      </c>
      <c r="C16" s="17" t="n">
        <v>180</v>
      </c>
      <c r="D16" s="35" t="s">
        <v>77</v>
      </c>
    </row>
    <row r="17" customFormat="false" ht="14.25" hidden="false" customHeight="false" outlineLevel="0" collapsed="false">
      <c r="A17" s="48" t="s">
        <v>375</v>
      </c>
      <c r="B17" s="17" t="n">
        <v>370</v>
      </c>
      <c r="C17" s="17" t="n">
        <v>340</v>
      </c>
      <c r="D17" s="35" t="s">
        <v>77</v>
      </c>
    </row>
    <row r="18" customFormat="false" ht="14.25" hidden="false" customHeight="false" outlineLevel="0" collapsed="false">
      <c r="A18" s="48" t="s">
        <v>376</v>
      </c>
      <c r="B18" s="17" t="n">
        <v>650</v>
      </c>
      <c r="C18" s="17" t="n">
        <v>600</v>
      </c>
      <c r="D18" s="35" t="s">
        <v>77</v>
      </c>
    </row>
    <row r="19" customFormat="false" ht="14.25" hidden="false" customHeight="false" outlineLevel="0" collapsed="false">
      <c r="A19" s="48" t="s">
        <v>377</v>
      </c>
      <c r="B19" s="17" t="n">
        <v>790</v>
      </c>
      <c r="C19" s="17" t="n">
        <v>720</v>
      </c>
      <c r="D19" s="35" t="s">
        <v>77</v>
      </c>
    </row>
    <row r="20" customFormat="false" ht="14.25" hidden="false" customHeight="false" outlineLevel="0" collapsed="false">
      <c r="A20" s="19" t="s">
        <v>378</v>
      </c>
      <c r="B20" s="19"/>
      <c r="C20" s="19"/>
      <c r="D20" s="19"/>
    </row>
    <row r="21" customFormat="false" ht="14.75" hidden="false" customHeight="false" outlineLevel="0" collapsed="false">
      <c r="A21" s="48" t="s">
        <v>379</v>
      </c>
      <c r="B21" s="17" t="n">
        <v>1110</v>
      </c>
      <c r="C21" s="17" t="n">
        <v>1030</v>
      </c>
      <c r="D21" s="35" t="s">
        <v>77</v>
      </c>
      <c r="E21" s="38"/>
    </row>
    <row r="22" customFormat="false" ht="14.75" hidden="false" customHeight="false" outlineLevel="0" collapsed="false">
      <c r="A22" s="48" t="s">
        <v>380</v>
      </c>
      <c r="B22" s="17" t="n">
        <v>1200</v>
      </c>
      <c r="C22" s="17" t="n">
        <v>1100</v>
      </c>
      <c r="D22" s="35" t="s">
        <v>77</v>
      </c>
    </row>
    <row r="23" customFormat="false" ht="14.75" hidden="false" customHeight="false" outlineLevel="0" collapsed="false">
      <c r="A23" s="48" t="s">
        <v>381</v>
      </c>
      <c r="B23" s="17" t="n">
        <v>1380</v>
      </c>
      <c r="C23" s="17" t="n">
        <v>1280</v>
      </c>
      <c r="D23" s="35" t="s">
        <v>77</v>
      </c>
    </row>
    <row r="24" customFormat="false" ht="14.75" hidden="false" customHeight="false" outlineLevel="0" collapsed="false">
      <c r="A24" s="48" t="s">
        <v>382</v>
      </c>
      <c r="B24" s="17" t="n">
        <v>1690</v>
      </c>
      <c r="C24" s="17" t="n">
        <v>1570</v>
      </c>
      <c r="D24" s="35" t="s">
        <v>77</v>
      </c>
    </row>
    <row r="25" customFormat="false" ht="14.75" hidden="false" customHeight="false" outlineLevel="0" collapsed="false">
      <c r="A25" s="48" t="s">
        <v>383</v>
      </c>
      <c r="B25" s="17" t="n">
        <v>1830</v>
      </c>
      <c r="C25" s="17" t="n">
        <v>1700</v>
      </c>
      <c r="D25" s="35" t="s">
        <v>77</v>
      </c>
    </row>
    <row r="26" customFormat="false" ht="14.75" hidden="false" customHeight="false" outlineLevel="0" collapsed="false">
      <c r="A26" s="48" t="s">
        <v>384</v>
      </c>
      <c r="B26" s="17" t="n">
        <v>2370</v>
      </c>
      <c r="C26" s="17" t="n">
        <v>2200</v>
      </c>
      <c r="D26" s="35" t="s">
        <v>77</v>
      </c>
    </row>
    <row r="27" customFormat="false" ht="14.75" hidden="false" customHeight="false" outlineLevel="0" collapsed="false">
      <c r="A27" s="48" t="s">
        <v>385</v>
      </c>
      <c r="B27" s="17" t="n">
        <v>3380</v>
      </c>
      <c r="C27" s="17" t="n">
        <v>3150</v>
      </c>
      <c r="D27" s="35" t="s">
        <v>77</v>
      </c>
      <c r="E27" s="38"/>
    </row>
    <row r="28" customFormat="false" ht="14.75" hidden="false" customHeight="false" outlineLevel="0" collapsed="false">
      <c r="A28" s="48" t="s">
        <v>386</v>
      </c>
      <c r="B28" s="17" t="n">
        <v>4560</v>
      </c>
      <c r="C28" s="17" t="n">
        <v>4240</v>
      </c>
      <c r="D28" s="35" t="s">
        <v>77</v>
      </c>
      <c r="E28" s="38"/>
    </row>
    <row r="29" customFormat="false" ht="14.75" hidden="false" customHeight="false" outlineLevel="0" collapsed="false">
      <c r="A29" s="48" t="s">
        <v>387</v>
      </c>
      <c r="B29" s="17" t="n">
        <v>6560</v>
      </c>
      <c r="C29" s="17" t="n">
        <v>6100</v>
      </c>
      <c r="D29" s="35" t="s">
        <v>77</v>
      </c>
      <c r="E29" s="38"/>
    </row>
    <row r="30" customFormat="false" ht="14.75" hidden="false" customHeight="false" outlineLevel="0" collapsed="false">
      <c r="A30" s="48" t="s">
        <v>388</v>
      </c>
      <c r="B30" s="17" t="n">
        <v>8800</v>
      </c>
      <c r="C30" s="43" t="n">
        <v>-0.07</v>
      </c>
      <c r="D30" s="17" t="s">
        <v>178</v>
      </c>
      <c r="E30" s="38"/>
    </row>
    <row r="31" customFormat="false" ht="14.75" hidden="false" customHeight="false" outlineLevel="0" collapsed="false">
      <c r="A31" s="48" t="s">
        <v>389</v>
      </c>
      <c r="B31" s="17" t="n">
        <v>11000</v>
      </c>
      <c r="C31" s="43" t="n">
        <v>-0.07</v>
      </c>
      <c r="D31" s="17" t="s">
        <v>178</v>
      </c>
      <c r="E31" s="38"/>
    </row>
    <row r="32" customFormat="false" ht="14.75" hidden="false" customHeight="false" outlineLevel="0" collapsed="false">
      <c r="A32" s="48" t="s">
        <v>390</v>
      </c>
      <c r="B32" s="17" t="n">
        <v>25600</v>
      </c>
      <c r="C32" s="43" t="n">
        <v>-0.07</v>
      </c>
      <c r="D32" s="17" t="s">
        <v>178</v>
      </c>
      <c r="E32" s="38"/>
    </row>
    <row r="33" customFormat="false" ht="14.75" hidden="false" customHeight="false" outlineLevel="0" collapsed="false">
      <c r="A33" s="48" t="s">
        <v>391</v>
      </c>
      <c r="B33" s="17" t="s">
        <v>217</v>
      </c>
      <c r="C33" s="43" t="n">
        <v>-0.07</v>
      </c>
      <c r="D33" s="17" t="s">
        <v>178</v>
      </c>
      <c r="E33" s="38"/>
    </row>
    <row r="34" customFormat="false" ht="14.25" hidden="false" customHeight="false" outlineLevel="0" collapsed="false">
      <c r="A34" s="19" t="s">
        <v>392</v>
      </c>
      <c r="B34" s="19"/>
      <c r="C34" s="19"/>
      <c r="D34" s="19"/>
      <c r="E34" s="38"/>
    </row>
    <row r="35" customFormat="false" ht="14.25" hidden="false" customHeight="false" outlineLevel="0" collapsed="false">
      <c r="A35" s="37" t="s">
        <v>393</v>
      </c>
      <c r="B35" s="17" t="n">
        <v>87</v>
      </c>
      <c r="C35" s="17" t="n">
        <v>76</v>
      </c>
      <c r="D35" s="35" t="s">
        <v>77</v>
      </c>
      <c r="E35" s="38"/>
    </row>
    <row r="36" customFormat="false" ht="14.25" hidden="false" customHeight="false" outlineLevel="0" collapsed="false">
      <c r="A36" s="37" t="s">
        <v>394</v>
      </c>
      <c r="B36" s="17" t="n">
        <v>97</v>
      </c>
      <c r="C36" s="17" t="n">
        <v>88</v>
      </c>
      <c r="D36" s="35" t="s">
        <v>77</v>
      </c>
      <c r="E36" s="38"/>
    </row>
    <row r="37" customFormat="false" ht="14.25" hidden="false" customHeight="false" outlineLevel="0" collapsed="false">
      <c r="A37" s="37" t="s">
        <v>395</v>
      </c>
      <c r="B37" s="17" t="n">
        <v>162</v>
      </c>
      <c r="C37" s="17" t="n">
        <v>138</v>
      </c>
      <c r="D37" s="35" t="s">
        <v>77</v>
      </c>
      <c r="E37" s="38"/>
    </row>
    <row r="38" customFormat="false" ht="14.25" hidden="false" customHeight="false" outlineLevel="0" collapsed="false">
      <c r="A38" s="37" t="s">
        <v>396</v>
      </c>
      <c r="B38" s="17" t="n">
        <v>185</v>
      </c>
      <c r="C38" s="17" t="n">
        <v>171</v>
      </c>
      <c r="D38" s="35" t="s">
        <v>77</v>
      </c>
      <c r="E38" s="38"/>
    </row>
    <row r="39" customFormat="false" ht="14.25" hidden="false" customHeight="false" outlineLevel="0" collapsed="false">
      <c r="A39" s="37" t="s">
        <v>397</v>
      </c>
      <c r="B39" s="17" t="n">
        <v>372</v>
      </c>
      <c r="C39" s="17" t="n">
        <v>325</v>
      </c>
      <c r="D39" s="35" t="s">
        <v>77</v>
      </c>
      <c r="E39" s="38"/>
    </row>
    <row r="40" customFormat="false" ht="14.25" hidden="false" customHeight="false" outlineLevel="0" collapsed="false">
      <c r="A40" s="37" t="s">
        <v>398</v>
      </c>
      <c r="B40" s="17" t="n">
        <v>410</v>
      </c>
      <c r="C40" s="17" t="n">
        <v>378</v>
      </c>
      <c r="D40" s="35" t="s">
        <v>77</v>
      </c>
      <c r="E40" s="38"/>
    </row>
    <row r="41" customFormat="false" ht="16.35" hidden="false" customHeight="true" outlineLevel="0" collapsed="false">
      <c r="A41" s="19" t="s">
        <v>399</v>
      </c>
      <c r="B41" s="19"/>
      <c r="C41" s="19"/>
      <c r="D41" s="19"/>
      <c r="E41" s="38"/>
    </row>
    <row r="42" customFormat="false" ht="14.25" hidden="false" customHeight="false" outlineLevel="0" collapsed="false">
      <c r="A42" s="48" t="s">
        <v>400</v>
      </c>
      <c r="B42" s="17" t="n">
        <v>2100</v>
      </c>
      <c r="C42" s="43" t="n">
        <v>-0.07</v>
      </c>
      <c r="D42" s="17" t="s">
        <v>178</v>
      </c>
    </row>
    <row r="43" customFormat="false" ht="14.25" hidden="false" customHeight="false" outlineLevel="0" collapsed="false">
      <c r="A43" s="48" t="s">
        <v>401</v>
      </c>
      <c r="B43" s="17" t="n">
        <v>2290</v>
      </c>
      <c r="C43" s="43" t="n">
        <v>-0.07</v>
      </c>
      <c r="D43" s="17" t="s">
        <v>178</v>
      </c>
    </row>
    <row r="44" customFormat="false" ht="14.25" hidden="false" customHeight="false" outlineLevel="0" collapsed="false">
      <c r="A44" s="48" t="s">
        <v>402</v>
      </c>
      <c r="B44" s="17" t="n">
        <v>2680</v>
      </c>
      <c r="C44" s="43" t="n">
        <v>-0.07</v>
      </c>
      <c r="D44" s="17" t="s">
        <v>178</v>
      </c>
    </row>
    <row r="45" customFormat="false" ht="14.25" hidden="false" customHeight="false" outlineLevel="0" collapsed="false">
      <c r="A45" s="48" t="s">
        <v>403</v>
      </c>
      <c r="B45" s="17" t="n">
        <v>3100</v>
      </c>
      <c r="C45" s="43" t="n">
        <v>-0.07</v>
      </c>
      <c r="D45" s="17" t="s">
        <v>178</v>
      </c>
    </row>
    <row r="46" customFormat="false" ht="14.25" hidden="false" customHeight="false" outlineLevel="0" collapsed="false">
      <c r="A46" s="48" t="s">
        <v>404</v>
      </c>
      <c r="B46" s="17" t="n">
        <v>3500</v>
      </c>
      <c r="C46" s="43" t="n">
        <v>-0.07</v>
      </c>
      <c r="D46" s="17" t="s">
        <v>178</v>
      </c>
    </row>
    <row r="47" customFormat="false" ht="14.25" hidden="false" customHeight="false" outlineLevel="0" collapsed="false">
      <c r="A47" s="48" t="s">
        <v>405</v>
      </c>
      <c r="B47" s="17" t="n">
        <v>4370</v>
      </c>
      <c r="C47" s="43" t="n">
        <v>-0.07</v>
      </c>
      <c r="D47" s="17" t="s">
        <v>178</v>
      </c>
    </row>
    <row r="48" customFormat="false" ht="14.25" hidden="false" customHeight="false" outlineLevel="0" collapsed="false">
      <c r="A48" s="48" t="s">
        <v>406</v>
      </c>
      <c r="B48" s="17" t="n">
        <v>6100</v>
      </c>
      <c r="C48" s="43" t="n">
        <v>-0.07</v>
      </c>
      <c r="D48" s="17" t="s">
        <v>178</v>
      </c>
    </row>
    <row r="49" customFormat="false" ht="14.25" hidden="false" customHeight="false" outlineLevel="0" collapsed="false">
      <c r="A49" s="48" t="s">
        <v>407</v>
      </c>
      <c r="B49" s="17" t="n">
        <v>7800</v>
      </c>
      <c r="C49" s="43" t="n">
        <v>-0.07</v>
      </c>
      <c r="D49" s="17" t="s">
        <v>178</v>
      </c>
    </row>
    <row r="50" customFormat="false" ht="14.25" hidden="false" customHeight="false" outlineLevel="0" collapsed="false">
      <c r="A50" s="48" t="s">
        <v>408</v>
      </c>
      <c r="B50" s="17" t="n">
        <v>9676</v>
      </c>
      <c r="C50" s="43" t="n">
        <v>-0.07</v>
      </c>
      <c r="D50" s="17" t="s">
        <v>178</v>
      </c>
    </row>
    <row r="51" customFormat="false" ht="14.25" hidden="false" customHeight="false" outlineLevel="0" collapsed="false">
      <c r="A51" s="48" t="s">
        <v>409</v>
      </c>
      <c r="B51" s="17" t="n">
        <v>15480</v>
      </c>
      <c r="C51" s="43" t="n">
        <v>-0.07</v>
      </c>
      <c r="D51" s="17" t="s">
        <v>178</v>
      </c>
    </row>
    <row r="52" customFormat="false" ht="14.25" hidden="false" customHeight="false" outlineLevel="0" collapsed="false">
      <c r="A52" s="48" t="s">
        <v>410</v>
      </c>
      <c r="B52" s="17" t="n">
        <v>19860</v>
      </c>
      <c r="C52" s="43" t="n">
        <v>-0.07</v>
      </c>
      <c r="D52" s="17" t="s">
        <v>178</v>
      </c>
    </row>
    <row r="53" customFormat="false" ht="14.25" hidden="false" customHeight="false" outlineLevel="0" collapsed="false">
      <c r="A53" s="48" t="s">
        <v>411</v>
      </c>
      <c r="B53" s="17" t="n">
        <v>51300</v>
      </c>
      <c r="C53" s="43" t="n">
        <v>-0.07</v>
      </c>
      <c r="D53" s="17" t="s">
        <v>178</v>
      </c>
    </row>
    <row r="54" customFormat="false" ht="14.25" hidden="false" customHeight="false" outlineLevel="0" collapsed="false">
      <c r="A54" s="19" t="s">
        <v>412</v>
      </c>
      <c r="B54" s="19"/>
      <c r="C54" s="19"/>
      <c r="D54" s="19"/>
    </row>
    <row r="55" customFormat="false" ht="14.25" hidden="false" customHeight="false" outlineLevel="0" collapsed="false">
      <c r="A55" s="48" t="s">
        <v>413</v>
      </c>
      <c r="B55" s="17" t="n">
        <v>2600</v>
      </c>
      <c r="C55" s="43" t="n">
        <v>-0.07</v>
      </c>
      <c r="D55" s="17" t="s">
        <v>178</v>
      </c>
    </row>
    <row r="56" customFormat="false" ht="14.25" hidden="false" customHeight="false" outlineLevel="0" collapsed="false">
      <c r="A56" s="48" t="s">
        <v>414</v>
      </c>
      <c r="B56" s="17" t="n">
        <v>2700</v>
      </c>
      <c r="C56" s="43" t="n">
        <v>-0.07</v>
      </c>
      <c r="D56" s="17" t="s">
        <v>178</v>
      </c>
    </row>
    <row r="57" customFormat="false" ht="14.25" hidden="false" customHeight="false" outlineLevel="0" collapsed="false">
      <c r="A57" s="48" t="s">
        <v>415</v>
      </c>
      <c r="B57" s="17" t="n">
        <v>2890</v>
      </c>
      <c r="C57" s="43" t="n">
        <v>-0.07</v>
      </c>
      <c r="D57" s="17" t="s">
        <v>178</v>
      </c>
    </row>
    <row r="58" customFormat="false" ht="14.25" hidden="false" customHeight="false" outlineLevel="0" collapsed="false">
      <c r="A58" s="48" t="s">
        <v>416</v>
      </c>
      <c r="B58" s="17" t="n">
        <v>4180</v>
      </c>
      <c r="C58" s="43" t="n">
        <v>-0.07</v>
      </c>
      <c r="D58" s="17" t="s">
        <v>178</v>
      </c>
    </row>
    <row r="59" customFormat="false" ht="14.25" hidden="false" customHeight="false" outlineLevel="0" collapsed="false">
      <c r="A59" s="48" t="s">
        <v>417</v>
      </c>
      <c r="B59" s="17" t="n">
        <v>5310</v>
      </c>
      <c r="C59" s="43" t="n">
        <v>-0.07</v>
      </c>
      <c r="D59" s="17" t="s">
        <v>178</v>
      </c>
    </row>
    <row r="60" customFormat="false" ht="14.25" hidden="false" customHeight="false" outlineLevel="0" collapsed="false">
      <c r="A60" s="48" t="s">
        <v>418</v>
      </c>
      <c r="B60" s="17" t="n">
        <v>6330</v>
      </c>
      <c r="C60" s="43" t="n">
        <v>-0.07</v>
      </c>
      <c r="D60" s="17" t="s">
        <v>178</v>
      </c>
    </row>
    <row r="61" customFormat="false" ht="14.25" hidden="false" customHeight="false" outlineLevel="0" collapsed="false">
      <c r="A61" s="48" t="s">
        <v>419</v>
      </c>
      <c r="B61" s="17" t="n">
        <v>8320</v>
      </c>
      <c r="C61" s="43" t="n">
        <v>-0.07</v>
      </c>
      <c r="D61" s="17" t="s">
        <v>178</v>
      </c>
    </row>
    <row r="62" customFormat="false" ht="14.25" hidden="false" customHeight="false" outlineLevel="0" collapsed="false">
      <c r="A62" s="48" t="s">
        <v>420</v>
      </c>
      <c r="B62" s="17" t="n">
        <v>11000</v>
      </c>
      <c r="C62" s="43" t="n">
        <v>-0.07</v>
      </c>
      <c r="D62" s="17" t="s">
        <v>178</v>
      </c>
    </row>
    <row r="63" customFormat="false" ht="14.25" hidden="false" customHeight="false" outlineLevel="0" collapsed="false">
      <c r="A63" s="48" t="s">
        <v>421</v>
      </c>
      <c r="B63" s="17" t="n">
        <v>14600</v>
      </c>
      <c r="C63" s="43" t="n">
        <v>-0.07</v>
      </c>
      <c r="D63" s="17" t="s">
        <v>178</v>
      </c>
    </row>
    <row r="64" customFormat="false" ht="14.25" hidden="false" customHeight="false" outlineLevel="0" collapsed="false">
      <c r="A64" s="48" t="s">
        <v>422</v>
      </c>
      <c r="B64" s="17" t="n">
        <v>24000</v>
      </c>
      <c r="C64" s="43" t="n">
        <v>-0.07</v>
      </c>
      <c r="D64" s="17" t="s">
        <v>178</v>
      </c>
    </row>
    <row r="65" customFormat="false" ht="14.25" hidden="false" customHeight="false" outlineLevel="0" collapsed="false">
      <c r="A65" s="48" t="s">
        <v>423</v>
      </c>
      <c r="B65" s="17" t="n">
        <v>34600</v>
      </c>
      <c r="C65" s="43" t="n">
        <v>-0.07</v>
      </c>
      <c r="D65" s="17" t="s">
        <v>178</v>
      </c>
    </row>
    <row r="66" customFormat="false" ht="14.25" hidden="false" customHeight="false" outlineLevel="0" collapsed="false">
      <c r="A66" s="48" t="s">
        <v>424</v>
      </c>
      <c r="B66" s="17" t="n">
        <v>56000</v>
      </c>
      <c r="C66" s="43" t="n">
        <v>-0.07</v>
      </c>
      <c r="D66" s="17" t="s">
        <v>178</v>
      </c>
    </row>
    <row r="67" customFormat="false" ht="14.25" hidden="false" customHeight="false" outlineLevel="0" collapsed="false">
      <c r="A67" s="48" t="s">
        <v>425</v>
      </c>
      <c r="B67" s="17" t="n">
        <v>82700</v>
      </c>
      <c r="C67" s="43" t="n">
        <v>-0.07</v>
      </c>
      <c r="D67" s="17" t="s">
        <v>178</v>
      </c>
    </row>
    <row r="68" customFormat="false" ht="14.25" hidden="false" customHeight="false" outlineLevel="0" collapsed="false">
      <c r="A68" s="48" t="s">
        <v>426</v>
      </c>
      <c r="B68" s="17" t="s">
        <v>217</v>
      </c>
      <c r="C68" s="43" t="n">
        <v>-0.07</v>
      </c>
      <c r="D68" s="17" t="s">
        <v>178</v>
      </c>
    </row>
    <row r="69" customFormat="false" ht="14.25" hidden="false" customHeight="false" outlineLevel="0" collapsed="false">
      <c r="A69" s="48" t="s">
        <v>427</v>
      </c>
      <c r="B69" s="17" t="s">
        <v>217</v>
      </c>
      <c r="C69" s="43" t="n">
        <v>-0.07</v>
      </c>
      <c r="D69" s="17" t="s">
        <v>178</v>
      </c>
    </row>
    <row r="70" customFormat="false" ht="14.25" hidden="false" customHeight="false" outlineLevel="0" collapsed="false">
      <c r="A70" s="48" t="s">
        <v>428</v>
      </c>
      <c r="B70" s="17" t="s">
        <v>217</v>
      </c>
      <c r="C70" s="43" t="n">
        <v>-0.07</v>
      </c>
      <c r="D70" s="17" t="s">
        <v>178</v>
      </c>
    </row>
    <row r="71" customFormat="false" ht="14.25" hidden="false" customHeight="false" outlineLevel="0" collapsed="false">
      <c r="A71" s="19" t="s">
        <v>429</v>
      </c>
      <c r="B71" s="19"/>
      <c r="C71" s="19"/>
      <c r="D71" s="19"/>
    </row>
    <row r="72" customFormat="false" ht="14.25" hidden="false" customHeight="false" outlineLevel="0" collapsed="false">
      <c r="A72" s="48" t="s">
        <v>430</v>
      </c>
      <c r="B72" s="17" t="n">
        <v>3900</v>
      </c>
      <c r="C72" s="43" t="n">
        <v>-0.07</v>
      </c>
      <c r="D72" s="17" t="s">
        <v>178</v>
      </c>
    </row>
    <row r="73" customFormat="false" ht="14.25" hidden="false" customHeight="false" outlineLevel="0" collapsed="false">
      <c r="A73" s="48" t="s">
        <v>431</v>
      </c>
      <c r="B73" s="17" t="n">
        <v>4110</v>
      </c>
      <c r="C73" s="43" t="n">
        <v>-0.07</v>
      </c>
      <c r="D73" s="17" t="s">
        <v>178</v>
      </c>
    </row>
    <row r="74" customFormat="false" ht="14.25" hidden="false" customHeight="false" outlineLevel="0" collapsed="false">
      <c r="A74" s="48" t="s">
        <v>432</v>
      </c>
      <c r="B74" s="17" t="n">
        <v>4350</v>
      </c>
      <c r="C74" s="43" t="n">
        <v>-0.07</v>
      </c>
      <c r="D74" s="17" t="s">
        <v>178</v>
      </c>
    </row>
    <row r="75" customFormat="false" ht="14.25" hidden="false" customHeight="false" outlineLevel="0" collapsed="false">
      <c r="A75" s="48" t="s">
        <v>433</v>
      </c>
      <c r="B75" s="17" t="n">
        <v>5500</v>
      </c>
      <c r="C75" s="43" t="n">
        <v>-0.07</v>
      </c>
      <c r="D75" s="17" t="s">
        <v>178</v>
      </c>
    </row>
    <row r="76" customFormat="false" ht="14.25" hidden="false" customHeight="false" outlineLevel="0" collapsed="false">
      <c r="A76" s="48" t="s">
        <v>434</v>
      </c>
      <c r="B76" s="17" t="n">
        <v>6770</v>
      </c>
      <c r="C76" s="43" t="n">
        <v>-0.07</v>
      </c>
      <c r="D76" s="17" t="s">
        <v>178</v>
      </c>
    </row>
    <row r="77" customFormat="false" ht="14.25" hidden="false" customHeight="false" outlineLevel="0" collapsed="false">
      <c r="A77" s="48" t="s">
        <v>435</v>
      </c>
      <c r="B77" s="17" t="n">
        <v>8350</v>
      </c>
      <c r="C77" s="43" t="n">
        <v>-0.07</v>
      </c>
      <c r="D77" s="17" t="s">
        <v>178</v>
      </c>
    </row>
    <row r="78" customFormat="false" ht="14.25" hidden="false" customHeight="false" outlineLevel="0" collapsed="false">
      <c r="A78" s="48" t="s">
        <v>436</v>
      </c>
      <c r="B78" s="17" t="n">
        <v>11840</v>
      </c>
      <c r="C78" s="43" t="n">
        <v>-0.07</v>
      </c>
      <c r="D78" s="17" t="s">
        <v>178</v>
      </c>
    </row>
    <row r="79" customFormat="false" ht="14.25" hidden="false" customHeight="false" outlineLevel="0" collapsed="false">
      <c r="A79" s="48" t="s">
        <v>437</v>
      </c>
      <c r="B79" s="17" t="n">
        <v>13790</v>
      </c>
      <c r="C79" s="43" t="n">
        <v>-0.07</v>
      </c>
      <c r="D79" s="17" t="s">
        <v>178</v>
      </c>
    </row>
    <row r="80" customFormat="false" ht="14.25" hidden="false" customHeight="false" outlineLevel="0" collapsed="false">
      <c r="A80" s="48" t="s">
        <v>438</v>
      </c>
      <c r="B80" s="17" t="n">
        <v>21520</v>
      </c>
      <c r="C80" s="43" t="n">
        <v>-0.07</v>
      </c>
      <c r="D80" s="17" t="s">
        <v>178</v>
      </c>
    </row>
    <row r="81" customFormat="false" ht="14.25" hidden="false" customHeight="false" outlineLevel="0" collapsed="false">
      <c r="A81" s="48" t="s">
        <v>439</v>
      </c>
      <c r="B81" s="17" t="n">
        <v>28800</v>
      </c>
      <c r="C81" s="43" t="n">
        <v>-0.07</v>
      </c>
      <c r="D81" s="17" t="s">
        <v>178</v>
      </c>
    </row>
    <row r="82" customFormat="false" ht="14.25" hidden="false" customHeight="false" outlineLevel="0" collapsed="false">
      <c r="A82" s="48" t="s">
        <v>440</v>
      </c>
      <c r="B82" s="17" t="n">
        <v>41220</v>
      </c>
      <c r="C82" s="43" t="n">
        <v>-0.07</v>
      </c>
      <c r="D82" s="17" t="s">
        <v>178</v>
      </c>
    </row>
    <row r="83" customFormat="false" ht="14.25" hidden="false" customHeight="false" outlineLevel="0" collapsed="false">
      <c r="A83" s="48" t="s">
        <v>441</v>
      </c>
      <c r="B83" s="17" t="n">
        <v>61800</v>
      </c>
      <c r="C83" s="43" t="n">
        <v>-0.07</v>
      </c>
      <c r="D83" s="17" t="s">
        <v>178</v>
      </c>
    </row>
    <row r="84" customFormat="false" ht="14.25" hidden="false" customHeight="false" outlineLevel="0" collapsed="false">
      <c r="A84" s="48" t="s">
        <v>442</v>
      </c>
      <c r="B84" s="17" t="n">
        <v>84750</v>
      </c>
      <c r="C84" s="43" t="n">
        <v>-0.07</v>
      </c>
      <c r="D84" s="17" t="s">
        <v>178</v>
      </c>
    </row>
    <row r="85" customFormat="false" ht="14.25" hidden="false" customHeight="false" outlineLevel="0" collapsed="false">
      <c r="A85" s="48" t="s">
        <v>443</v>
      </c>
      <c r="B85" s="17" t="n">
        <v>138000</v>
      </c>
      <c r="C85" s="43" t="n">
        <v>-0.07</v>
      </c>
      <c r="D85" s="17" t="s">
        <v>178</v>
      </c>
    </row>
    <row r="86" customFormat="false" ht="14.25" hidden="false" customHeight="false" outlineLevel="0" collapsed="false">
      <c r="A86" s="48" t="s">
        <v>444</v>
      </c>
      <c r="B86" s="17" t="n">
        <v>204360</v>
      </c>
      <c r="C86" s="43" t="n">
        <v>-0.07</v>
      </c>
      <c r="D86" s="17" t="s">
        <v>178</v>
      </c>
    </row>
    <row r="87" customFormat="false" ht="14.25" hidden="false" customHeight="false" outlineLevel="0" collapsed="false">
      <c r="A87" s="48" t="s">
        <v>445</v>
      </c>
      <c r="B87" s="17" t="n">
        <v>356500</v>
      </c>
      <c r="C87" s="43" t="n">
        <v>-0.07</v>
      </c>
      <c r="D87" s="17" t="s">
        <v>178</v>
      </c>
    </row>
    <row r="88" customFormat="false" ht="14.25" hidden="false" customHeight="false" outlineLevel="0" collapsed="false">
      <c r="A88" s="19" t="s">
        <v>446</v>
      </c>
      <c r="B88" s="19"/>
      <c r="C88" s="19"/>
      <c r="D88" s="19"/>
    </row>
    <row r="89" customFormat="false" ht="14.25" hidden="false" customHeight="false" outlineLevel="0" collapsed="false">
      <c r="A89" s="48" t="s">
        <v>447</v>
      </c>
      <c r="B89" s="17" t="n">
        <v>1200</v>
      </c>
      <c r="C89" s="17" t="n">
        <v>1100</v>
      </c>
      <c r="D89" s="35" t="s">
        <v>77</v>
      </c>
    </row>
    <row r="90" customFormat="false" ht="14.25" hidden="false" customHeight="false" outlineLevel="0" collapsed="false">
      <c r="A90" s="48" t="s">
        <v>448</v>
      </c>
      <c r="B90" s="17" t="n">
        <v>1300</v>
      </c>
      <c r="C90" s="17" t="n">
        <v>1180</v>
      </c>
      <c r="D90" s="35" t="s">
        <v>77</v>
      </c>
    </row>
    <row r="91" customFormat="false" ht="14.25" hidden="false" customHeight="false" outlineLevel="0" collapsed="false">
      <c r="A91" s="48" t="s">
        <v>449</v>
      </c>
      <c r="B91" s="17" t="n">
        <v>2500</v>
      </c>
      <c r="C91" s="17" t="n">
        <v>2000</v>
      </c>
      <c r="D91" s="35" t="s">
        <v>77</v>
      </c>
    </row>
    <row r="92" customFormat="false" ht="14.25" hidden="false" customHeight="false" outlineLevel="0" collapsed="false">
      <c r="A92" s="19" t="s">
        <v>450</v>
      </c>
      <c r="B92" s="19"/>
      <c r="C92" s="19"/>
      <c r="D92" s="19"/>
    </row>
    <row r="93" customFormat="false" ht="14.25" hidden="false" customHeight="false" outlineLevel="0" collapsed="false">
      <c r="A93" s="48" t="s">
        <v>451</v>
      </c>
      <c r="B93" s="17" t="n">
        <v>1620</v>
      </c>
      <c r="C93" s="43" t="n">
        <v>-0.07</v>
      </c>
      <c r="D93" s="17" t="s">
        <v>178</v>
      </c>
    </row>
    <row r="94" customFormat="false" ht="14.25" hidden="false" customHeight="false" outlineLevel="0" collapsed="false">
      <c r="A94" s="48" t="s">
        <v>452</v>
      </c>
      <c r="B94" s="17" t="n">
        <v>2020</v>
      </c>
      <c r="C94" s="43" t="n">
        <v>-0.07</v>
      </c>
      <c r="D94" s="17" t="s">
        <v>178</v>
      </c>
    </row>
    <row r="95" customFormat="false" ht="14.25" hidden="false" customHeight="false" outlineLevel="0" collapsed="false">
      <c r="A95" s="48" t="s">
        <v>453</v>
      </c>
      <c r="B95" s="17" t="n">
        <v>2120</v>
      </c>
      <c r="C95" s="43" t="n">
        <v>-0.07</v>
      </c>
      <c r="D95" s="17" t="s">
        <v>178</v>
      </c>
    </row>
    <row r="96" customFormat="false" ht="14.25" hidden="false" customHeight="false" outlineLevel="0" collapsed="false">
      <c r="A96" s="48" t="s">
        <v>454</v>
      </c>
      <c r="B96" s="17" t="n">
        <v>3970</v>
      </c>
      <c r="C96" s="43" t="n">
        <v>-0.07</v>
      </c>
      <c r="D96" s="17" t="s">
        <v>178</v>
      </c>
    </row>
    <row r="97" customFormat="false" ht="14.25" hidden="false" customHeight="false" outlineLevel="0" collapsed="false">
      <c r="A97" s="48" t="s">
        <v>455</v>
      </c>
      <c r="B97" s="17" t="n">
        <v>6630</v>
      </c>
      <c r="C97" s="43" t="n">
        <v>-0.07</v>
      </c>
      <c r="D97" s="17" t="s">
        <v>178</v>
      </c>
    </row>
    <row r="98" customFormat="false" ht="14.25" hidden="false" customHeight="false" outlineLevel="0" collapsed="false">
      <c r="A98" s="48" t="s">
        <v>456</v>
      </c>
      <c r="B98" s="17" t="n">
        <v>9570</v>
      </c>
      <c r="C98" s="43" t="n">
        <v>-0.07</v>
      </c>
      <c r="D98" s="17" t="s">
        <v>178</v>
      </c>
    </row>
    <row r="99" customFormat="false" ht="14.25" hidden="false" customHeight="false" outlineLevel="0" collapsed="false">
      <c r="A99" s="48" t="s">
        <v>457</v>
      </c>
      <c r="B99" s="17" t="n">
        <v>10230</v>
      </c>
      <c r="C99" s="43" t="n">
        <v>-0.07</v>
      </c>
      <c r="D99" s="17" t="s">
        <v>178</v>
      </c>
    </row>
    <row r="100" customFormat="false" ht="14.25" hidden="false" customHeight="false" outlineLevel="0" collapsed="false">
      <c r="A100" s="48" t="s">
        <v>458</v>
      </c>
      <c r="B100" s="17" t="n">
        <v>17250</v>
      </c>
      <c r="C100" s="43" t="n">
        <v>-0.07</v>
      </c>
      <c r="D100" s="17" t="s">
        <v>178</v>
      </c>
    </row>
    <row r="101" customFormat="false" ht="14.25" hidden="false" customHeight="false" outlineLevel="0" collapsed="false">
      <c r="A101" s="19" t="s">
        <v>459</v>
      </c>
      <c r="B101" s="19"/>
      <c r="C101" s="19"/>
      <c r="D101" s="19"/>
    </row>
    <row r="102" customFormat="false" ht="14.25" hidden="false" customHeight="false" outlineLevel="0" collapsed="false">
      <c r="A102" s="48" t="s">
        <v>460</v>
      </c>
      <c r="B102" s="17" t="n">
        <v>1640</v>
      </c>
      <c r="C102" s="43" t="n">
        <v>-0.07</v>
      </c>
      <c r="D102" s="17" t="s">
        <v>178</v>
      </c>
    </row>
    <row r="103" customFormat="false" ht="14.25" hidden="false" customHeight="false" outlineLevel="0" collapsed="false">
      <c r="A103" s="48" t="s">
        <v>461</v>
      </c>
      <c r="B103" s="17" t="n">
        <v>1868</v>
      </c>
      <c r="C103" s="43" t="n">
        <v>-0.07</v>
      </c>
      <c r="D103" s="17" t="s">
        <v>178</v>
      </c>
    </row>
    <row r="104" customFormat="false" ht="14.25" hidden="false" customHeight="false" outlineLevel="0" collapsed="false">
      <c r="A104" s="48" t="s">
        <v>462</v>
      </c>
      <c r="B104" s="17" t="n">
        <v>2000</v>
      </c>
      <c r="C104" s="43" t="n">
        <v>-0.07</v>
      </c>
      <c r="D104" s="17" t="s">
        <v>178</v>
      </c>
    </row>
    <row r="105" customFormat="false" ht="14.25" hidden="false" customHeight="false" outlineLevel="0" collapsed="false">
      <c r="A105" s="48" t="s">
        <v>463</v>
      </c>
      <c r="B105" s="17" t="n">
        <v>3560</v>
      </c>
      <c r="C105" s="43" t="n">
        <v>-0.07</v>
      </c>
      <c r="D105" s="17" t="s">
        <v>178</v>
      </c>
    </row>
    <row r="106" customFormat="false" ht="14.25" hidden="false" customHeight="false" outlineLevel="0" collapsed="false">
      <c r="A106" s="48" t="s">
        <v>464</v>
      </c>
      <c r="B106" s="17" t="n">
        <v>4960</v>
      </c>
      <c r="C106" s="43" t="n">
        <v>-0.07</v>
      </c>
      <c r="D106" s="17" t="s">
        <v>178</v>
      </c>
    </row>
    <row r="107" customFormat="false" ht="14.25" hidden="false" customHeight="false" outlineLevel="0" collapsed="false">
      <c r="A107" s="48" t="s">
        <v>465</v>
      </c>
      <c r="B107" s="17" t="n">
        <v>7070</v>
      </c>
      <c r="C107" s="43" t="n">
        <v>-0.07</v>
      </c>
      <c r="D107" s="17" t="s">
        <v>178</v>
      </c>
    </row>
    <row r="108" customFormat="false" ht="14.25" hidden="false" customHeight="false" outlineLevel="0" collapsed="false">
      <c r="A108" s="48" t="s">
        <v>466</v>
      </c>
      <c r="B108" s="17" t="n">
        <v>8320</v>
      </c>
      <c r="C108" s="43" t="n">
        <v>-0.07</v>
      </c>
      <c r="D108" s="17" t="s">
        <v>178</v>
      </c>
    </row>
    <row r="109" customFormat="false" ht="14.25" hidden="false" customHeight="false" outlineLevel="0" collapsed="false">
      <c r="A109" s="48" t="s">
        <v>467</v>
      </c>
      <c r="B109" s="17" t="n">
        <v>11160</v>
      </c>
      <c r="C109" s="43" t="n">
        <v>-0.07</v>
      </c>
      <c r="D109" s="17" t="s">
        <v>178</v>
      </c>
    </row>
    <row r="110" customFormat="false" ht="14.25" hidden="false" customHeight="false" outlineLevel="0" collapsed="false">
      <c r="A110" s="19" t="s">
        <v>468</v>
      </c>
      <c r="B110" s="19"/>
      <c r="C110" s="19"/>
      <c r="D110" s="19"/>
    </row>
    <row r="111" customFormat="false" ht="14.25" hidden="false" customHeight="false" outlineLevel="0" collapsed="false">
      <c r="A111" s="48" t="s">
        <v>469</v>
      </c>
      <c r="B111" s="17" t="n">
        <v>2560</v>
      </c>
      <c r="C111" s="43" t="n">
        <v>-0.07</v>
      </c>
      <c r="D111" s="17" t="s">
        <v>178</v>
      </c>
    </row>
    <row r="112" customFormat="false" ht="14.25" hidden="false" customHeight="false" outlineLevel="0" collapsed="false">
      <c r="A112" s="48" t="s">
        <v>470</v>
      </c>
      <c r="B112" s="17" t="n">
        <v>3150</v>
      </c>
      <c r="C112" s="43" t="n">
        <v>-0.07</v>
      </c>
      <c r="D112" s="17" t="s">
        <v>178</v>
      </c>
    </row>
    <row r="113" customFormat="false" ht="14.25" hidden="false" customHeight="false" outlineLevel="0" collapsed="false">
      <c r="A113" s="48" t="s">
        <v>471</v>
      </c>
      <c r="B113" s="17" t="n">
        <v>3610</v>
      </c>
      <c r="C113" s="43" t="n">
        <v>-0.07</v>
      </c>
      <c r="D113" s="17" t="s">
        <v>178</v>
      </c>
    </row>
    <row r="114" customFormat="false" ht="14.25" hidden="false" customHeight="false" outlineLevel="0" collapsed="false">
      <c r="A114" s="48" t="s">
        <v>472</v>
      </c>
      <c r="B114" s="17" t="n">
        <v>5600</v>
      </c>
      <c r="C114" s="43" t="n">
        <v>-0.07</v>
      </c>
      <c r="D114" s="17" t="s">
        <v>178</v>
      </c>
    </row>
    <row r="115" customFormat="false" ht="14.25" hidden="false" customHeight="false" outlineLevel="0" collapsed="false">
      <c r="A115" s="48" t="s">
        <v>473</v>
      </c>
      <c r="B115" s="17" t="n">
        <v>11000</v>
      </c>
      <c r="C115" s="43" t="n">
        <v>-0.07</v>
      </c>
      <c r="D115" s="17" t="s">
        <v>178</v>
      </c>
    </row>
    <row r="116" customFormat="false" ht="14.25" hidden="false" customHeight="false" outlineLevel="0" collapsed="false">
      <c r="A116" s="48" t="s">
        <v>474</v>
      </c>
      <c r="B116" s="17" t="n">
        <v>15400</v>
      </c>
      <c r="C116" s="43" t="n">
        <v>-0.07</v>
      </c>
      <c r="D116" s="17" t="s">
        <v>178</v>
      </c>
    </row>
    <row r="117" customFormat="false" ht="14.25" hidden="false" customHeight="false" outlineLevel="0" collapsed="false">
      <c r="A117" s="48" t="s">
        <v>475</v>
      </c>
      <c r="B117" s="17" t="n">
        <v>20500</v>
      </c>
      <c r="C117" s="43" t="n">
        <v>-0.07</v>
      </c>
      <c r="D117" s="17" t="s">
        <v>178</v>
      </c>
    </row>
    <row r="118" customFormat="false" ht="14.25" hidden="false" customHeight="false" outlineLevel="0" collapsed="false">
      <c r="A118" s="48" t="s">
        <v>476</v>
      </c>
      <c r="B118" s="17" t="n">
        <v>29440</v>
      </c>
      <c r="C118" s="43" t="n">
        <v>-0.07</v>
      </c>
      <c r="D118" s="17" t="s">
        <v>178</v>
      </c>
    </row>
    <row r="119" customFormat="false" ht="14.25" hidden="false" customHeight="false" outlineLevel="0" collapsed="false">
      <c r="A119" s="19" t="s">
        <v>477</v>
      </c>
      <c r="B119" s="19"/>
      <c r="C119" s="19"/>
      <c r="D119" s="19"/>
    </row>
    <row r="120" customFormat="false" ht="14.25" hidden="false" customHeight="false" outlineLevel="0" collapsed="false">
      <c r="A120" s="48" t="s">
        <v>478</v>
      </c>
      <c r="B120" s="17" t="n">
        <v>350</v>
      </c>
      <c r="C120" s="43" t="n">
        <v>-0.07</v>
      </c>
      <c r="D120" s="17" t="s">
        <v>178</v>
      </c>
    </row>
    <row r="121" customFormat="false" ht="14.25" hidden="false" customHeight="false" outlineLevel="0" collapsed="false">
      <c r="A121" s="48" t="s">
        <v>479</v>
      </c>
      <c r="B121" s="62" t="n">
        <v>400</v>
      </c>
      <c r="C121" s="43" t="n">
        <v>-0.07</v>
      </c>
      <c r="D121" s="35" t="s">
        <v>77</v>
      </c>
    </row>
    <row r="122" customFormat="false" ht="14.25" hidden="false" customHeight="false" outlineLevel="0" collapsed="false">
      <c r="A122" s="48" t="s">
        <v>480</v>
      </c>
      <c r="B122" s="17" t="n">
        <v>450</v>
      </c>
      <c r="C122" s="43" t="n">
        <v>-0.07</v>
      </c>
      <c r="D122" s="17" t="s">
        <v>178</v>
      </c>
    </row>
    <row r="123" customFormat="false" ht="14.25" hidden="false" customHeight="false" outlineLevel="0" collapsed="false">
      <c r="A123" s="48" t="s">
        <v>481</v>
      </c>
      <c r="B123" s="17" t="n">
        <v>450</v>
      </c>
      <c r="C123" s="43" t="n">
        <v>-0.07</v>
      </c>
      <c r="D123" s="17" t="s">
        <v>178</v>
      </c>
    </row>
    <row r="124" customFormat="false" ht="14.25" hidden="false" customHeight="false" outlineLevel="0" collapsed="false">
      <c r="A124" s="19" t="s">
        <v>482</v>
      </c>
      <c r="B124" s="19"/>
      <c r="C124" s="19"/>
      <c r="D124" s="19"/>
    </row>
    <row r="125" customFormat="false" ht="14.25" hidden="false" customHeight="false" outlineLevel="0" collapsed="false">
      <c r="A125" s="48" t="s">
        <v>483</v>
      </c>
      <c r="B125" s="17" t="n">
        <v>1500</v>
      </c>
      <c r="C125" s="43" t="n">
        <v>-0.07</v>
      </c>
      <c r="D125" s="35" t="s">
        <v>77</v>
      </c>
    </row>
    <row r="126" customFormat="false" ht="14.25" hidden="false" customHeight="false" outlineLevel="0" collapsed="false">
      <c r="A126" s="48" t="s">
        <v>484</v>
      </c>
      <c r="B126" s="17" t="n">
        <v>2100</v>
      </c>
      <c r="C126" s="43" t="n">
        <v>-0.07</v>
      </c>
      <c r="D126" s="35" t="s">
        <v>77</v>
      </c>
    </row>
    <row r="127" customFormat="false" ht="14.25" hidden="false" customHeight="false" outlineLevel="0" collapsed="false">
      <c r="A127" s="48" t="s">
        <v>485</v>
      </c>
      <c r="B127" s="17" t="n">
        <v>2500</v>
      </c>
      <c r="C127" s="43" t="n">
        <v>-0.07</v>
      </c>
      <c r="D127" s="35" t="s">
        <v>77</v>
      </c>
    </row>
    <row r="128" customFormat="false" ht="14.25" hidden="false" customHeight="false" outlineLevel="0" collapsed="false">
      <c r="A128" s="19" t="s">
        <v>486</v>
      </c>
      <c r="B128" s="19"/>
      <c r="C128" s="19"/>
      <c r="D128" s="19"/>
    </row>
    <row r="129" customFormat="false" ht="14.25" hidden="false" customHeight="false" outlineLevel="0" collapsed="false">
      <c r="A129" s="48" t="s">
        <v>487</v>
      </c>
      <c r="B129" s="17" t="s">
        <v>217</v>
      </c>
      <c r="C129" s="43" t="n">
        <v>-0.07</v>
      </c>
      <c r="D129" s="17" t="s">
        <v>178</v>
      </c>
    </row>
    <row r="130" customFormat="false" ht="14.25" hidden="false" customHeight="false" outlineLevel="0" collapsed="false">
      <c r="A130" s="48" t="s">
        <v>488</v>
      </c>
      <c r="B130" s="17" t="n">
        <v>7000</v>
      </c>
      <c r="C130" s="43" t="n">
        <v>-0.07</v>
      </c>
      <c r="D130" s="35" t="s">
        <v>77</v>
      </c>
    </row>
    <row r="131" customFormat="false" ht="14.25" hidden="false" customHeight="false" outlineLevel="0" collapsed="false">
      <c r="A131" s="48" t="s">
        <v>489</v>
      </c>
      <c r="B131" s="17" t="n">
        <v>8000</v>
      </c>
      <c r="C131" s="43" t="n">
        <v>-0.07</v>
      </c>
      <c r="D131" s="35" t="s">
        <v>77</v>
      </c>
    </row>
    <row r="132" customFormat="false" ht="14.25" hidden="false" customHeight="false" outlineLevel="0" collapsed="false">
      <c r="A132" s="48" t="s">
        <v>490</v>
      </c>
      <c r="B132" s="17" t="n">
        <v>11500</v>
      </c>
      <c r="C132" s="43" t="n">
        <v>-0.07</v>
      </c>
      <c r="D132" s="17" t="s">
        <v>178</v>
      </c>
    </row>
    <row r="133" customFormat="false" ht="14.25" hidden="false" customHeight="false" outlineLevel="0" collapsed="false">
      <c r="A133" s="48" t="s">
        <v>491</v>
      </c>
      <c r="B133" s="17" t="n">
        <v>13500</v>
      </c>
      <c r="C133" s="43" t="n">
        <v>-0.07</v>
      </c>
      <c r="D133" s="17" t="s">
        <v>178</v>
      </c>
    </row>
    <row r="134" customFormat="false" ht="14.25" hidden="false" customHeight="false" outlineLevel="0" collapsed="false">
      <c r="A134" s="48" t="s">
        <v>492</v>
      </c>
      <c r="B134" s="17" t="n">
        <v>16200</v>
      </c>
      <c r="C134" s="43" t="n">
        <v>-0.07</v>
      </c>
      <c r="D134" s="17" t="s">
        <v>178</v>
      </c>
      <c r="E134" s="38"/>
    </row>
    <row r="135" customFormat="false" ht="14.25" hidden="false" customHeight="false" outlineLevel="0" collapsed="false">
      <c r="A135" s="48" t="s">
        <v>493</v>
      </c>
      <c r="B135" s="17" t="n">
        <v>22000</v>
      </c>
      <c r="C135" s="43" t="n">
        <v>-0.07</v>
      </c>
      <c r="D135" s="17" t="s">
        <v>178</v>
      </c>
    </row>
    <row r="136" customFormat="false" ht="14.25" hidden="false" customHeight="false" outlineLevel="0" collapsed="false">
      <c r="A136" s="48" t="s">
        <v>494</v>
      </c>
      <c r="B136" s="17" t="n">
        <v>30000</v>
      </c>
      <c r="C136" s="43" t="n">
        <v>-0.07</v>
      </c>
      <c r="D136" s="17" t="s">
        <v>178</v>
      </c>
    </row>
    <row r="137" customFormat="false" ht="14.25" hidden="false" customHeight="false" outlineLevel="0" collapsed="false">
      <c r="A137" s="19" t="s">
        <v>495</v>
      </c>
      <c r="B137" s="19"/>
      <c r="C137" s="19"/>
      <c r="D137" s="19"/>
    </row>
    <row r="138" customFormat="false" ht="14.25" hidden="false" customHeight="false" outlineLevel="0" collapsed="false">
      <c r="A138" s="48" t="s">
        <v>496</v>
      </c>
      <c r="B138" s="17" t="n">
        <v>300</v>
      </c>
      <c r="C138" s="43" t="n">
        <v>-0.07</v>
      </c>
      <c r="D138" s="35" t="s">
        <v>77</v>
      </c>
    </row>
    <row r="139" customFormat="false" ht="14.25" hidden="false" customHeight="false" outlineLevel="0" collapsed="false">
      <c r="A139" s="48" t="s">
        <v>497</v>
      </c>
      <c r="B139" s="17" t="n">
        <v>380</v>
      </c>
      <c r="C139" s="43" t="n">
        <v>-0.07</v>
      </c>
      <c r="D139" s="35" t="s">
        <v>77</v>
      </c>
    </row>
    <row r="140" customFormat="false" ht="14.25" hidden="false" customHeight="false" outlineLevel="0" collapsed="false">
      <c r="A140" s="19" t="s">
        <v>498</v>
      </c>
      <c r="B140" s="19"/>
      <c r="C140" s="19"/>
      <c r="D140" s="19"/>
    </row>
    <row r="141" customFormat="false" ht="14.25" hidden="false" customHeight="false" outlineLevel="0" collapsed="false">
      <c r="A141" s="48" t="s">
        <v>499</v>
      </c>
      <c r="B141" s="17" t="n">
        <v>450</v>
      </c>
      <c r="C141" s="43" t="n">
        <v>-0.07</v>
      </c>
      <c r="D141" s="35" t="s">
        <v>77</v>
      </c>
    </row>
    <row r="142" customFormat="false" ht="14.25" hidden="false" customHeight="false" outlineLevel="0" collapsed="false">
      <c r="A142" s="48" t="s">
        <v>500</v>
      </c>
      <c r="B142" s="17" t="n">
        <v>700</v>
      </c>
      <c r="C142" s="43" t="n">
        <v>-0.07</v>
      </c>
      <c r="D142" s="35" t="s">
        <v>77</v>
      </c>
    </row>
    <row r="143" customFormat="false" ht="14.25" hidden="false" customHeight="false" outlineLevel="0" collapsed="false">
      <c r="A143" s="19" t="s">
        <v>501</v>
      </c>
      <c r="B143" s="19"/>
      <c r="C143" s="19"/>
      <c r="D143" s="19"/>
    </row>
    <row r="144" customFormat="false" ht="14.25" hidden="false" customHeight="false" outlineLevel="0" collapsed="false">
      <c r="A144" s="48" t="s">
        <v>502</v>
      </c>
      <c r="B144" s="17" t="n">
        <v>1375</v>
      </c>
      <c r="C144" s="43" t="n">
        <v>-0.07</v>
      </c>
      <c r="D144" s="17" t="s">
        <v>178</v>
      </c>
    </row>
    <row r="145" customFormat="false" ht="14.25" hidden="false" customHeight="false" outlineLevel="0" collapsed="false">
      <c r="A145" s="48" t="s">
        <v>503</v>
      </c>
      <c r="B145" s="17" t="n">
        <v>1600</v>
      </c>
      <c r="C145" s="43" t="n">
        <v>-0.07</v>
      </c>
      <c r="D145" s="17" t="s">
        <v>178</v>
      </c>
    </row>
    <row r="146" customFormat="false" ht="14.25" hidden="false" customHeight="false" outlineLevel="0" collapsed="false">
      <c r="A146" s="48" t="s">
        <v>504</v>
      </c>
      <c r="B146" s="17" t="n">
        <v>1800</v>
      </c>
      <c r="C146" s="43" t="n">
        <v>-0.07</v>
      </c>
      <c r="D146" s="17" t="s">
        <v>178</v>
      </c>
    </row>
    <row r="147" customFormat="false" ht="14.25" hidden="false" customHeight="false" outlineLevel="0" collapsed="false">
      <c r="A147" s="19" t="s">
        <v>505</v>
      </c>
      <c r="B147" s="19"/>
      <c r="C147" s="19"/>
      <c r="D147" s="19"/>
    </row>
    <row r="148" customFormat="false" ht="14.25" hidden="false" customHeight="false" outlineLevel="0" collapsed="false">
      <c r="A148" s="48" t="s">
        <v>506</v>
      </c>
      <c r="B148" s="17" t="n">
        <v>2100</v>
      </c>
      <c r="C148" s="43" t="n">
        <v>-0.07</v>
      </c>
      <c r="D148" s="17" t="s">
        <v>178</v>
      </c>
    </row>
    <row r="149" customFormat="false" ht="14.25" hidden="false" customHeight="false" outlineLevel="0" collapsed="false">
      <c r="A149" s="48" t="s">
        <v>507</v>
      </c>
      <c r="B149" s="17" t="n">
        <v>2900</v>
      </c>
      <c r="C149" s="43" t="n">
        <v>-0.07</v>
      </c>
      <c r="D149" s="17" t="s">
        <v>178</v>
      </c>
    </row>
    <row r="150" customFormat="false" ht="14.25" hidden="false" customHeight="false" outlineLevel="0" collapsed="false">
      <c r="A150" s="19" t="s">
        <v>508</v>
      </c>
      <c r="B150" s="19"/>
      <c r="C150" s="19" t="n">
        <v>-0.07</v>
      </c>
      <c r="D150" s="19"/>
    </row>
    <row r="151" customFormat="false" ht="14.25" hidden="false" customHeight="false" outlineLevel="0" collapsed="false">
      <c r="A151" s="48" t="s">
        <v>509</v>
      </c>
      <c r="B151" s="17" t="n">
        <v>2500</v>
      </c>
      <c r="C151" s="43" t="n">
        <v>-0.07</v>
      </c>
      <c r="D151" s="17" t="s">
        <v>178</v>
      </c>
    </row>
    <row r="152" customFormat="false" ht="14.25" hidden="false" customHeight="false" outlineLevel="0" collapsed="false">
      <c r="A152" s="48" t="s">
        <v>510</v>
      </c>
      <c r="B152" s="17" t="n">
        <v>2770</v>
      </c>
      <c r="C152" s="43" t="n">
        <v>-0.07</v>
      </c>
      <c r="D152" s="17" t="s">
        <v>178</v>
      </c>
    </row>
    <row r="153" customFormat="false" ht="14.25" hidden="false" customHeight="false" outlineLevel="0" collapsed="false">
      <c r="A153" s="48" t="s">
        <v>511</v>
      </c>
      <c r="B153" s="17" t="n">
        <v>3640</v>
      </c>
      <c r="C153" s="43" t="n">
        <v>-0.07</v>
      </c>
      <c r="D153" s="17" t="s">
        <v>178</v>
      </c>
    </row>
    <row r="154" customFormat="false" ht="14.25" hidden="false" customHeight="false" outlineLevel="0" collapsed="false">
      <c r="A154" s="48" t="s">
        <v>512</v>
      </c>
      <c r="B154" s="17" t="n">
        <v>4200</v>
      </c>
      <c r="C154" s="43" t="n">
        <v>-0.07</v>
      </c>
      <c r="D154" s="17" t="s">
        <v>178</v>
      </c>
    </row>
    <row r="155" customFormat="false" ht="14.25" hidden="false" customHeight="false" outlineLevel="0" collapsed="false">
      <c r="A155" s="48" t="s">
        <v>513</v>
      </c>
      <c r="B155" s="17" t="n">
        <v>4850</v>
      </c>
      <c r="C155" s="43" t="n">
        <v>-0.07</v>
      </c>
      <c r="D155" s="17" t="s">
        <v>178</v>
      </c>
    </row>
    <row r="156" customFormat="false" ht="14.25" hidden="false" customHeight="false" outlineLevel="0" collapsed="false">
      <c r="A156" s="48" t="s">
        <v>514</v>
      </c>
      <c r="B156" s="17" t="n">
        <v>4900</v>
      </c>
      <c r="C156" s="43" t="n">
        <v>-0.07</v>
      </c>
      <c r="D156" s="17" t="s">
        <v>178</v>
      </c>
    </row>
    <row r="157" customFormat="false" ht="14.25" hidden="false" customHeight="false" outlineLevel="0" collapsed="false">
      <c r="A157" s="48" t="s">
        <v>515</v>
      </c>
      <c r="B157" s="17" t="n">
        <v>7800</v>
      </c>
      <c r="C157" s="43" t="n">
        <v>-0.07</v>
      </c>
      <c r="D157" s="17" t="s">
        <v>178</v>
      </c>
    </row>
    <row r="158" customFormat="false" ht="14.25" hidden="false" customHeight="false" outlineLevel="0" collapsed="false">
      <c r="A158" s="48" t="s">
        <v>516</v>
      </c>
      <c r="B158" s="17" t="n">
        <v>8400</v>
      </c>
      <c r="C158" s="43" t="n">
        <v>-0.07</v>
      </c>
      <c r="D158" s="17" t="s">
        <v>178</v>
      </c>
    </row>
    <row r="159" customFormat="false" ht="14.25" hidden="false" customHeight="false" outlineLevel="0" collapsed="false">
      <c r="A159" s="48" t="s">
        <v>517</v>
      </c>
      <c r="B159" s="17" t="n">
        <v>13300</v>
      </c>
      <c r="C159" s="43" t="n">
        <v>-0.07</v>
      </c>
      <c r="D159" s="17" t="s">
        <v>178</v>
      </c>
    </row>
    <row r="160" customFormat="false" ht="14.25" hidden="false" customHeight="false" outlineLevel="0" collapsed="false">
      <c r="A160" s="48" t="s">
        <v>518</v>
      </c>
      <c r="B160" s="17" t="n">
        <v>28000</v>
      </c>
      <c r="C160" s="43" t="n">
        <v>-0.07</v>
      </c>
      <c r="D160" s="17" t="s">
        <v>178</v>
      </c>
    </row>
    <row r="161" customFormat="false" ht="14.25" hidden="false" customHeight="false" outlineLevel="0" collapsed="false">
      <c r="A161" s="48" t="s">
        <v>519</v>
      </c>
      <c r="B161" s="17" t="n">
        <v>36400</v>
      </c>
      <c r="C161" s="43" t="n">
        <v>-0.07</v>
      </c>
      <c r="D161" s="17" t="s">
        <v>178</v>
      </c>
    </row>
    <row r="162" customFormat="false" ht="14.25" hidden="false" customHeight="false" outlineLevel="0" collapsed="false">
      <c r="A162" s="19" t="s">
        <v>520</v>
      </c>
      <c r="B162" s="19"/>
      <c r="C162" s="19" t="n">
        <v>-0.07</v>
      </c>
      <c r="D162" s="19"/>
    </row>
    <row r="163" customFormat="false" ht="14.25" hidden="false" customHeight="false" outlineLevel="0" collapsed="false">
      <c r="A163" s="48" t="s">
        <v>521</v>
      </c>
      <c r="B163" s="17" t="n">
        <v>2860</v>
      </c>
      <c r="C163" s="43" t="n">
        <v>-0.07</v>
      </c>
      <c r="D163" s="17" t="s">
        <v>178</v>
      </c>
    </row>
    <row r="164" customFormat="false" ht="14.25" hidden="false" customHeight="false" outlineLevel="0" collapsed="false">
      <c r="A164" s="48" t="s">
        <v>522</v>
      </c>
      <c r="B164" s="17" t="n">
        <v>3380</v>
      </c>
      <c r="C164" s="43" t="n">
        <v>-0.07</v>
      </c>
      <c r="D164" s="17" t="s">
        <v>178</v>
      </c>
    </row>
    <row r="165" customFormat="false" ht="14.25" hidden="false" customHeight="false" outlineLevel="0" collapsed="false">
      <c r="A165" s="48" t="s">
        <v>523</v>
      </c>
      <c r="B165" s="17" t="n">
        <v>3770</v>
      </c>
      <c r="C165" s="43" t="n">
        <v>-0.07</v>
      </c>
      <c r="D165" s="17" t="s">
        <v>178</v>
      </c>
    </row>
    <row r="166" customFormat="false" ht="14.25" hidden="false" customHeight="false" outlineLevel="0" collapsed="false">
      <c r="A166" s="48" t="s">
        <v>524</v>
      </c>
      <c r="B166" s="17" t="n">
        <v>5850</v>
      </c>
      <c r="C166" s="43" t="n">
        <v>-0.07</v>
      </c>
      <c r="D166" s="17" t="s">
        <v>178</v>
      </c>
    </row>
    <row r="167" customFormat="false" ht="14.25" hidden="false" customHeight="false" outlineLevel="0" collapsed="false">
      <c r="A167" s="48" t="s">
        <v>525</v>
      </c>
      <c r="B167" s="17" t="n">
        <v>6000</v>
      </c>
      <c r="C167" s="43" t="n">
        <v>-0.07</v>
      </c>
      <c r="D167" s="17" t="s">
        <v>178</v>
      </c>
    </row>
    <row r="168" customFormat="false" ht="14.25" hidden="false" customHeight="false" outlineLevel="0" collapsed="false">
      <c r="A168" s="19" t="s">
        <v>526</v>
      </c>
      <c r="B168" s="19"/>
      <c r="C168" s="19" t="n">
        <v>-0.07</v>
      </c>
      <c r="D168" s="19"/>
    </row>
    <row r="169" customFormat="false" ht="14.25" hidden="false" customHeight="false" outlineLevel="0" collapsed="false">
      <c r="A169" s="48" t="s">
        <v>527</v>
      </c>
      <c r="B169" s="17" t="n">
        <v>4500</v>
      </c>
      <c r="C169" s="43" t="n">
        <v>-0.07</v>
      </c>
      <c r="D169" s="17" t="s">
        <v>178</v>
      </c>
    </row>
    <row r="170" customFormat="false" ht="14.25" hidden="false" customHeight="false" outlineLevel="0" collapsed="false">
      <c r="A170" s="48" t="s">
        <v>528</v>
      </c>
      <c r="B170" s="17" t="n">
        <v>4800</v>
      </c>
      <c r="C170" s="43" t="n">
        <v>-0.07</v>
      </c>
      <c r="D170" s="17" t="s">
        <v>178</v>
      </c>
    </row>
    <row r="171" customFormat="false" ht="14.25" hidden="false" customHeight="false" outlineLevel="0" collapsed="false">
      <c r="A171" s="48" t="s">
        <v>529</v>
      </c>
      <c r="B171" s="17" t="n">
        <v>3410</v>
      </c>
      <c r="C171" s="17" t="n">
        <v>3250</v>
      </c>
      <c r="D171" s="35" t="s">
        <v>77</v>
      </c>
    </row>
    <row r="172" customFormat="false" ht="14.25" hidden="false" customHeight="false" outlineLevel="0" collapsed="false">
      <c r="A172" s="48" t="s">
        <v>530</v>
      </c>
      <c r="B172" s="17" t="n">
        <v>4500</v>
      </c>
      <c r="C172" s="17" t="n">
        <v>3800</v>
      </c>
      <c r="D172" s="35" t="s">
        <v>77</v>
      </c>
    </row>
    <row r="173" customFormat="false" ht="14.25" hidden="false" customHeight="false" outlineLevel="0" collapsed="false">
      <c r="A173" s="48" t="s">
        <v>531</v>
      </c>
      <c r="B173" s="17" t="s">
        <v>217</v>
      </c>
      <c r="C173" s="17" t="s">
        <v>217</v>
      </c>
      <c r="D173" s="17" t="s">
        <v>178</v>
      </c>
    </row>
    <row r="174" customFormat="false" ht="14.25" hidden="false" customHeight="false" outlineLevel="0" collapsed="false">
      <c r="A174" s="19" t="s">
        <v>532</v>
      </c>
      <c r="B174" s="19"/>
      <c r="C174" s="19" t="n">
        <v>-0.07</v>
      </c>
      <c r="D174" s="19"/>
    </row>
    <row r="175" customFormat="false" ht="14.25" hidden="false" customHeight="false" outlineLevel="0" collapsed="false">
      <c r="A175" s="48" t="s">
        <v>533</v>
      </c>
      <c r="B175" s="17" t="n">
        <v>2500</v>
      </c>
      <c r="C175" s="43" t="n">
        <v>-0.07</v>
      </c>
      <c r="D175" s="17" t="s">
        <v>178</v>
      </c>
    </row>
    <row r="176" customFormat="false" ht="14.25" hidden="false" customHeight="false" outlineLevel="0" collapsed="false">
      <c r="A176" s="48" t="s">
        <v>534</v>
      </c>
      <c r="B176" s="17" t="n">
        <v>3200</v>
      </c>
      <c r="C176" s="43" t="n">
        <v>-0.07</v>
      </c>
      <c r="D176" s="17" t="s">
        <v>178</v>
      </c>
    </row>
    <row r="177" customFormat="false" ht="14.25" hidden="false" customHeight="false" outlineLevel="0" collapsed="false">
      <c r="A177" s="48" t="s">
        <v>535</v>
      </c>
      <c r="B177" s="17" t="n">
        <v>3400</v>
      </c>
      <c r="C177" s="43" t="n">
        <v>-0.07</v>
      </c>
      <c r="D177" s="17" t="s">
        <v>178</v>
      </c>
    </row>
    <row r="178" customFormat="false" ht="14.25" hidden="false" customHeight="false" outlineLevel="0" collapsed="false">
      <c r="A178" s="48" t="s">
        <v>536</v>
      </c>
      <c r="B178" s="17" t="n">
        <v>5300</v>
      </c>
      <c r="C178" s="43" t="n">
        <v>-0.07</v>
      </c>
      <c r="D178" s="17" t="s">
        <v>178</v>
      </c>
    </row>
    <row r="179" customFormat="false" ht="14.25" hidden="false" customHeight="false" outlineLevel="0" collapsed="false">
      <c r="A179" s="48" t="s">
        <v>537</v>
      </c>
      <c r="B179" s="17" t="n">
        <v>5900</v>
      </c>
      <c r="C179" s="43" t="n">
        <v>-0.07</v>
      </c>
      <c r="D179" s="17" t="s">
        <v>178</v>
      </c>
    </row>
    <row r="180" customFormat="false" ht="14.25" hidden="false" customHeight="false" outlineLevel="0" collapsed="false">
      <c r="A180" s="19" t="s">
        <v>538</v>
      </c>
      <c r="B180" s="19"/>
      <c r="C180" s="19" t="n">
        <v>-0.07</v>
      </c>
      <c r="D180" s="19"/>
    </row>
    <row r="181" customFormat="false" ht="14.25" hidden="false" customHeight="false" outlineLevel="0" collapsed="false">
      <c r="A181" s="48" t="s">
        <v>539</v>
      </c>
      <c r="B181" s="17" t="n">
        <v>1100</v>
      </c>
      <c r="C181" s="43" t="n">
        <v>-0.07</v>
      </c>
      <c r="D181" s="17" t="s">
        <v>178</v>
      </c>
    </row>
    <row r="182" customFormat="false" ht="14.25" hidden="false" customHeight="false" outlineLevel="0" collapsed="false">
      <c r="A182" s="48" t="s">
        <v>540</v>
      </c>
      <c r="B182" s="17" t="n">
        <v>1300</v>
      </c>
      <c r="C182" s="17" t="n">
        <v>1100</v>
      </c>
      <c r="D182" s="35" t="s">
        <v>77</v>
      </c>
    </row>
    <row r="183" customFormat="false" ht="14.25" hidden="false" customHeight="false" outlineLevel="0" collapsed="false">
      <c r="A183" s="19" t="s">
        <v>541</v>
      </c>
      <c r="B183" s="19"/>
      <c r="C183" s="19"/>
      <c r="D183" s="19"/>
      <c r="E183" s="38"/>
    </row>
    <row r="184" customFormat="false" ht="14.25" hidden="false" customHeight="false" outlineLevel="0" collapsed="false">
      <c r="A184" s="48" t="s">
        <v>542</v>
      </c>
      <c r="B184" s="17" t="n">
        <v>3800</v>
      </c>
      <c r="C184" s="43" t="n">
        <v>-0.07</v>
      </c>
      <c r="D184" s="17" t="s">
        <v>178</v>
      </c>
    </row>
    <row r="185" customFormat="false" ht="14.25" hidden="false" customHeight="false" outlineLevel="0" collapsed="false">
      <c r="A185" s="48" t="s">
        <v>543</v>
      </c>
      <c r="B185" s="17" t="n">
        <v>5300</v>
      </c>
      <c r="C185" s="43" t="n">
        <v>-0.07</v>
      </c>
      <c r="D185" s="17" t="s">
        <v>178</v>
      </c>
    </row>
    <row r="186" customFormat="false" ht="14.25" hidden="false" customHeight="false" outlineLevel="0" collapsed="false">
      <c r="A186" s="48" t="s">
        <v>544</v>
      </c>
      <c r="B186" s="17" t="n">
        <v>8200</v>
      </c>
      <c r="C186" s="43" t="n">
        <v>-0.07</v>
      </c>
      <c r="D186" s="17" t="s">
        <v>178</v>
      </c>
    </row>
    <row r="187" customFormat="false" ht="14.25" hidden="false" customHeight="false" outlineLevel="0" collapsed="false">
      <c r="A187" s="48" t="s">
        <v>545</v>
      </c>
      <c r="B187" s="17" t="n">
        <v>9500</v>
      </c>
      <c r="C187" s="43" t="n">
        <v>-0.07</v>
      </c>
      <c r="D187" s="17" t="s">
        <v>178</v>
      </c>
    </row>
    <row r="188" customFormat="false" ht="14.25" hidden="false" customHeight="false" outlineLevel="0" collapsed="false">
      <c r="A188" s="48" t="s">
        <v>546</v>
      </c>
      <c r="B188" s="17" t="n">
        <v>11500</v>
      </c>
      <c r="C188" s="43" t="n">
        <v>-0.07</v>
      </c>
      <c r="D188" s="17" t="s">
        <v>178</v>
      </c>
    </row>
    <row r="189" customFormat="false" ht="14.25" hidden="false" customHeight="false" outlineLevel="0" collapsed="false">
      <c r="A189" s="19" t="s">
        <v>547</v>
      </c>
      <c r="B189" s="19"/>
      <c r="C189" s="19" t="n">
        <v>-0.07</v>
      </c>
      <c r="D189" s="19"/>
    </row>
    <row r="190" customFormat="false" ht="14.25" hidden="false" customHeight="false" outlineLevel="0" collapsed="false">
      <c r="A190" s="48" t="s">
        <v>548</v>
      </c>
      <c r="B190" s="17" t="n">
        <v>9000</v>
      </c>
      <c r="C190" s="43" t="n">
        <v>-0.07</v>
      </c>
      <c r="D190" s="17" t="s">
        <v>178</v>
      </c>
    </row>
    <row r="191" customFormat="false" ht="14.25" hidden="false" customHeight="false" outlineLevel="0" collapsed="false">
      <c r="A191" s="48" t="s">
        <v>549</v>
      </c>
      <c r="B191" s="17" t="n">
        <v>11200</v>
      </c>
      <c r="C191" s="43" t="n">
        <v>-0.07</v>
      </c>
      <c r="D191" s="17" t="s">
        <v>178</v>
      </c>
    </row>
    <row r="192" customFormat="false" ht="14.25" hidden="false" customHeight="false" outlineLevel="0" collapsed="false">
      <c r="A192" s="48" t="s">
        <v>550</v>
      </c>
      <c r="B192" s="17" t="n">
        <v>16000</v>
      </c>
      <c r="C192" s="43" t="n">
        <v>-0.07</v>
      </c>
      <c r="D192" s="17" t="s">
        <v>178</v>
      </c>
    </row>
    <row r="193" customFormat="false" ht="14.25" hidden="false" customHeight="false" outlineLevel="0" collapsed="false">
      <c r="A193" s="48" t="s">
        <v>551</v>
      </c>
      <c r="B193" s="17" t="n">
        <v>19500</v>
      </c>
      <c r="C193" s="43" t="n">
        <v>-0.07</v>
      </c>
      <c r="D193" s="17" t="s">
        <v>178</v>
      </c>
    </row>
    <row r="194" customFormat="false" ht="14.25" hidden="false" customHeight="false" outlineLevel="0" collapsed="false">
      <c r="A194" s="48" t="s">
        <v>552</v>
      </c>
      <c r="B194" s="17" t="n">
        <v>25000</v>
      </c>
      <c r="C194" s="43" t="n">
        <v>-0.07</v>
      </c>
      <c r="D194" s="17" t="s">
        <v>178</v>
      </c>
    </row>
    <row r="195" customFormat="false" ht="14.25" hidden="false" customHeight="false" outlineLevel="0" collapsed="false">
      <c r="A195" s="48" t="s">
        <v>553</v>
      </c>
      <c r="B195" s="17" t="s">
        <v>217</v>
      </c>
      <c r="C195" s="43" t="n">
        <v>-0.07</v>
      </c>
      <c r="D195" s="17" t="s">
        <v>178</v>
      </c>
    </row>
    <row r="196" customFormat="false" ht="14.25" hidden="false" customHeight="false" outlineLevel="0" collapsed="false">
      <c r="A196" s="48" t="s">
        <v>554</v>
      </c>
      <c r="B196" s="17" t="s">
        <v>217</v>
      </c>
      <c r="C196" s="43" t="n">
        <v>-0.07</v>
      </c>
      <c r="D196" s="17" t="s">
        <v>178</v>
      </c>
    </row>
    <row r="197" customFormat="false" ht="14.25" hidden="false" customHeight="false" outlineLevel="0" collapsed="false">
      <c r="A197" s="48" t="s">
        <v>555</v>
      </c>
      <c r="B197" s="17" t="s">
        <v>217</v>
      </c>
      <c r="C197" s="43" t="n">
        <v>-0.07</v>
      </c>
      <c r="D197" s="17" t="s">
        <v>178</v>
      </c>
    </row>
    <row r="198" customFormat="false" ht="14.25" hidden="false" customHeight="false" outlineLevel="0" collapsed="false">
      <c r="A198" s="19" t="s">
        <v>556</v>
      </c>
      <c r="B198" s="19"/>
      <c r="C198" s="19" t="n">
        <v>-0.07</v>
      </c>
      <c r="D198" s="19"/>
    </row>
    <row r="199" customFormat="false" ht="14.25" hidden="false" customHeight="false" outlineLevel="0" collapsed="false">
      <c r="A199" s="48" t="s">
        <v>557</v>
      </c>
      <c r="B199" s="17" t="n">
        <v>5700</v>
      </c>
      <c r="C199" s="43" t="n">
        <v>-0.07</v>
      </c>
      <c r="D199" s="17" t="s">
        <v>178</v>
      </c>
    </row>
    <row r="200" customFormat="false" ht="14.25" hidden="false" customHeight="false" outlineLevel="0" collapsed="false">
      <c r="A200" s="48" t="s">
        <v>558</v>
      </c>
      <c r="B200" s="17" t="n">
        <v>6600</v>
      </c>
      <c r="C200" s="43" t="n">
        <v>-0.07</v>
      </c>
      <c r="D200" s="17" t="s">
        <v>178</v>
      </c>
    </row>
    <row r="201" customFormat="false" ht="14.25" hidden="false" customHeight="false" outlineLevel="0" collapsed="false">
      <c r="A201" s="48" t="s">
        <v>559</v>
      </c>
      <c r="B201" s="17" t="n">
        <v>7300</v>
      </c>
      <c r="C201" s="43" t="n">
        <v>-0.07</v>
      </c>
      <c r="D201" s="17" t="s">
        <v>178</v>
      </c>
    </row>
    <row r="202" customFormat="false" ht="14.25" hidden="false" customHeight="false" outlineLevel="0" collapsed="false">
      <c r="A202" s="19" t="s">
        <v>560</v>
      </c>
      <c r="B202" s="19"/>
      <c r="C202" s="19" t="n">
        <v>-0.07</v>
      </c>
      <c r="D202" s="19"/>
    </row>
    <row r="203" customFormat="false" ht="14.25" hidden="false" customHeight="false" outlineLevel="0" collapsed="false">
      <c r="A203" s="48" t="s">
        <v>557</v>
      </c>
      <c r="B203" s="17" t="n">
        <v>3300</v>
      </c>
      <c r="C203" s="43" t="n">
        <v>-0.07</v>
      </c>
      <c r="D203" s="17" t="s">
        <v>178</v>
      </c>
    </row>
    <row r="204" customFormat="false" ht="14.25" hidden="false" customHeight="false" outlineLevel="0" collapsed="false">
      <c r="A204" s="48" t="s">
        <v>558</v>
      </c>
      <c r="B204" s="17" t="n">
        <v>3350</v>
      </c>
      <c r="C204" s="43" t="n">
        <v>-0.07</v>
      </c>
      <c r="D204" s="17" t="s">
        <v>178</v>
      </c>
    </row>
    <row r="205" customFormat="false" ht="14.25" hidden="false" customHeight="false" outlineLevel="0" collapsed="false">
      <c r="A205" s="48" t="s">
        <v>559</v>
      </c>
      <c r="B205" s="17" t="n">
        <v>3800</v>
      </c>
      <c r="C205" s="43" t="n">
        <v>-0.07</v>
      </c>
      <c r="D205" s="17" t="s">
        <v>178</v>
      </c>
    </row>
    <row r="206" customFormat="false" ht="14.25" hidden="false" customHeight="false" outlineLevel="0" collapsed="false">
      <c r="A206" s="19" t="s">
        <v>561</v>
      </c>
      <c r="B206" s="19"/>
      <c r="C206" s="19" t="n">
        <v>-0.07</v>
      </c>
      <c r="D206" s="19"/>
    </row>
    <row r="207" customFormat="false" ht="14.25" hidden="false" customHeight="false" outlineLevel="0" collapsed="false">
      <c r="A207" s="48" t="s">
        <v>562</v>
      </c>
      <c r="B207" s="17" t="n">
        <v>5500</v>
      </c>
      <c r="C207" s="43" t="n">
        <v>-0.07</v>
      </c>
      <c r="D207" s="17" t="s">
        <v>178</v>
      </c>
    </row>
    <row r="208" customFormat="false" ht="14.25" hidden="false" customHeight="false" outlineLevel="0" collapsed="false">
      <c r="A208" s="48" t="s">
        <v>563</v>
      </c>
      <c r="B208" s="17" t="n">
        <v>6000</v>
      </c>
      <c r="C208" s="43" t="n">
        <v>-0.07</v>
      </c>
      <c r="D208" s="17" t="s">
        <v>178</v>
      </c>
    </row>
    <row r="209" customFormat="false" ht="14.25" hidden="false" customHeight="false" outlineLevel="0" collapsed="false">
      <c r="A209" s="48" t="s">
        <v>564</v>
      </c>
      <c r="B209" s="17" t="n">
        <v>6700</v>
      </c>
      <c r="C209" s="43" t="n">
        <v>-0.07</v>
      </c>
      <c r="D209" s="17" t="s">
        <v>178</v>
      </c>
    </row>
    <row r="210" customFormat="false" ht="14.25" hidden="false" customHeight="false" outlineLevel="0" collapsed="false">
      <c r="A210" s="19" t="s">
        <v>565</v>
      </c>
      <c r="B210" s="19"/>
      <c r="C210" s="19" t="n">
        <v>-0.07</v>
      </c>
      <c r="D210" s="19"/>
    </row>
    <row r="211" customFormat="false" ht="14.25" hidden="false" customHeight="false" outlineLevel="0" collapsed="false">
      <c r="A211" s="48" t="s">
        <v>566</v>
      </c>
      <c r="B211" s="17" t="n">
        <v>1950</v>
      </c>
      <c r="C211" s="43" t="n">
        <v>-0.07</v>
      </c>
      <c r="D211" s="17" t="s">
        <v>178</v>
      </c>
    </row>
    <row r="212" customFormat="false" ht="14.25" hidden="false" customHeight="false" outlineLevel="0" collapsed="false">
      <c r="A212" s="48" t="s">
        <v>567</v>
      </c>
      <c r="B212" s="17" t="n">
        <v>2100</v>
      </c>
      <c r="C212" s="43" t="n">
        <v>-0.07</v>
      </c>
      <c r="D212" s="17" t="s">
        <v>178</v>
      </c>
    </row>
    <row r="213" customFormat="false" ht="14.25" hidden="false" customHeight="false" outlineLevel="0" collapsed="false">
      <c r="A213" s="48" t="s">
        <v>568</v>
      </c>
      <c r="B213" s="17" t="n">
        <v>3200</v>
      </c>
      <c r="C213" s="43" t="n">
        <v>-0.07</v>
      </c>
      <c r="D213" s="17" t="s">
        <v>178</v>
      </c>
    </row>
    <row r="214" customFormat="false" ht="14.25" hidden="false" customHeight="false" outlineLevel="0" collapsed="false">
      <c r="A214" s="48" t="s">
        <v>569</v>
      </c>
      <c r="B214" s="17" t="n">
        <v>3700</v>
      </c>
      <c r="C214" s="43" t="n">
        <v>-0.07</v>
      </c>
      <c r="D214" s="17" t="s">
        <v>178</v>
      </c>
    </row>
    <row r="215" customFormat="false" ht="14.25" hidden="false" customHeight="false" outlineLevel="0" collapsed="false">
      <c r="A215" s="19" t="s">
        <v>570</v>
      </c>
      <c r="B215" s="19"/>
      <c r="C215" s="19" t="n">
        <v>-0.07</v>
      </c>
      <c r="D215" s="19"/>
    </row>
    <row r="216" customFormat="false" ht="14.25" hidden="false" customHeight="false" outlineLevel="0" collapsed="false">
      <c r="A216" s="48" t="s">
        <v>571</v>
      </c>
      <c r="B216" s="17" t="s">
        <v>217</v>
      </c>
      <c r="C216" s="17" t="s">
        <v>217</v>
      </c>
      <c r="D216" s="17" t="s">
        <v>572</v>
      </c>
    </row>
    <row r="217" customFormat="false" ht="14.25" hidden="false" customHeight="false" outlineLevel="0" collapsed="false">
      <c r="A217" s="48" t="s">
        <v>573</v>
      </c>
      <c r="B217" s="17" t="s">
        <v>217</v>
      </c>
      <c r="C217" s="17" t="s">
        <v>217</v>
      </c>
      <c r="D217" s="17" t="s">
        <v>572</v>
      </c>
    </row>
    <row r="218" customFormat="false" ht="14.25" hidden="false" customHeight="false" outlineLevel="0" collapsed="false">
      <c r="A218" s="48" t="s">
        <v>574</v>
      </c>
      <c r="B218" s="17" t="s">
        <v>217</v>
      </c>
      <c r="C218" s="17" t="s">
        <v>217</v>
      </c>
      <c r="D218" s="17" t="s">
        <v>572</v>
      </c>
    </row>
    <row r="219" customFormat="false" ht="14.25" hidden="false" customHeight="false" outlineLevel="0" collapsed="false">
      <c r="A219" s="48" t="s">
        <v>575</v>
      </c>
      <c r="B219" s="17" t="s">
        <v>217</v>
      </c>
      <c r="C219" s="17" t="s">
        <v>217</v>
      </c>
      <c r="D219" s="17" t="s">
        <v>572</v>
      </c>
    </row>
    <row r="220" customFormat="false" ht="14.25" hidden="false" customHeight="false" outlineLevel="0" collapsed="false">
      <c r="A220" s="48" t="s">
        <v>576</v>
      </c>
      <c r="B220" s="17" t="s">
        <v>217</v>
      </c>
      <c r="C220" s="17" t="s">
        <v>217</v>
      </c>
      <c r="D220" s="17" t="s">
        <v>572</v>
      </c>
    </row>
    <row r="221" customFormat="false" ht="14.25" hidden="false" customHeight="false" outlineLevel="0" collapsed="false">
      <c r="A221" s="48" t="s">
        <v>577</v>
      </c>
      <c r="B221" s="17" t="s">
        <v>217</v>
      </c>
      <c r="C221" s="17" t="s">
        <v>217</v>
      </c>
      <c r="D221" s="17" t="s">
        <v>572</v>
      </c>
    </row>
    <row r="222" customFormat="false" ht="14.25" hidden="false" customHeight="false" outlineLevel="0" collapsed="false">
      <c r="A222" s="48" t="s">
        <v>578</v>
      </c>
      <c r="B222" s="17" t="s">
        <v>217</v>
      </c>
      <c r="C222" s="17" t="s">
        <v>217</v>
      </c>
      <c r="D222" s="17" t="s">
        <v>572</v>
      </c>
    </row>
    <row r="223" customFormat="false" ht="14.25" hidden="false" customHeight="false" outlineLevel="0" collapsed="false">
      <c r="A223" s="19" t="s">
        <v>579</v>
      </c>
      <c r="B223" s="19"/>
      <c r="C223" s="19" t="n">
        <v>-0.07</v>
      </c>
      <c r="D223" s="19"/>
    </row>
    <row r="224" customFormat="false" ht="14.25" hidden="false" customHeight="false" outlineLevel="0" collapsed="false">
      <c r="A224" s="48" t="s">
        <v>580</v>
      </c>
      <c r="B224" s="17" t="s">
        <v>217</v>
      </c>
      <c r="C224" s="17" t="s">
        <v>217</v>
      </c>
      <c r="D224" s="17" t="s">
        <v>572</v>
      </c>
    </row>
    <row r="225" customFormat="false" ht="14.25" hidden="false" customHeight="false" outlineLevel="0" collapsed="false">
      <c r="A225" s="48" t="s">
        <v>581</v>
      </c>
      <c r="B225" s="17" t="s">
        <v>217</v>
      </c>
      <c r="C225" s="17" t="s">
        <v>217</v>
      </c>
      <c r="D225" s="17" t="s">
        <v>572</v>
      </c>
    </row>
    <row r="226" customFormat="false" ht="14.25" hidden="false" customHeight="false" outlineLevel="0" collapsed="false">
      <c r="A226" s="48" t="s">
        <v>582</v>
      </c>
      <c r="B226" s="17" t="s">
        <v>217</v>
      </c>
      <c r="C226" s="17" t="s">
        <v>217</v>
      </c>
      <c r="D226" s="17" t="s">
        <v>572</v>
      </c>
    </row>
    <row r="227" customFormat="false" ht="14.25" hidden="false" customHeight="false" outlineLevel="0" collapsed="false">
      <c r="A227" s="48" t="s">
        <v>583</v>
      </c>
      <c r="B227" s="17" t="s">
        <v>217</v>
      </c>
      <c r="C227" s="17" t="s">
        <v>217</v>
      </c>
      <c r="D227" s="17" t="s">
        <v>572</v>
      </c>
    </row>
    <row r="228" customFormat="false" ht="12.75" hidden="false" customHeight="false" outlineLevel="0" collapsed="false">
      <c r="E228" s="38"/>
    </row>
    <row r="229" customFormat="false" ht="12.75" hidden="false" customHeight="false" outlineLevel="0" collapsed="false">
      <c r="E229" s="38"/>
    </row>
  </sheetData>
  <mergeCells count="35">
    <mergeCell ref="A1:D1"/>
    <mergeCell ref="A2:D2"/>
    <mergeCell ref="A3:D3"/>
    <mergeCell ref="A4:D4"/>
    <mergeCell ref="A6:D6"/>
    <mergeCell ref="A13:D13"/>
    <mergeCell ref="A20:D20"/>
    <mergeCell ref="A34:D34"/>
    <mergeCell ref="A41:D41"/>
    <mergeCell ref="A54:D54"/>
    <mergeCell ref="A71:D71"/>
    <mergeCell ref="A88:D88"/>
    <mergeCell ref="A92:D92"/>
    <mergeCell ref="A101:D101"/>
    <mergeCell ref="A110:D110"/>
    <mergeCell ref="A119:D119"/>
    <mergeCell ref="A124:D124"/>
    <mergeCell ref="A128:D128"/>
    <mergeCell ref="A137:D137"/>
    <mergeCell ref="A140:D140"/>
    <mergeCell ref="A143:D143"/>
    <mergeCell ref="A147:D147"/>
    <mergeCell ref="A150:D150"/>
    <mergeCell ref="A162:D162"/>
    <mergeCell ref="A168:D168"/>
    <mergeCell ref="A174:D174"/>
    <mergeCell ref="A180:D180"/>
    <mergeCell ref="A183:D183"/>
    <mergeCell ref="A189:D189"/>
    <mergeCell ref="A198:D198"/>
    <mergeCell ref="A202:D202"/>
    <mergeCell ref="A206:D206"/>
    <mergeCell ref="A210:D210"/>
    <mergeCell ref="A215:D215"/>
    <mergeCell ref="A223:D223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18.85"/>
    <col collapsed="false" customWidth="true" hidden="false" outlineLevel="0" max="5" min="5" style="0" width="18.41"/>
    <col collapsed="false" customWidth="true" hidden="false" outlineLevel="0" max="6" min="6" style="0" width="6.65"/>
    <col collapsed="false" customWidth="true" hidden="false" outlineLevel="0" max="7" min="7" style="0" width="5.28"/>
    <col collapsed="false" customWidth="true" hidden="false" outlineLevel="0" max="9" min="8" style="0" width="4.41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6.28"/>
  </cols>
  <sheetData>
    <row r="1" customFormat="false" ht="25.3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5" hidden="false" customHeight="false" outlineLevel="0" collapsed="false">
      <c r="A6" s="18" t="s">
        <v>584</v>
      </c>
      <c r="B6" s="18"/>
      <c r="C6" s="18"/>
      <c r="D6" s="18"/>
    </row>
    <row r="7" customFormat="false" ht="16.35" hidden="false" customHeight="true" outlineLevel="0" collapsed="false">
      <c r="A7" s="63" t="s">
        <v>585</v>
      </c>
      <c r="B7" s="63"/>
      <c r="C7" s="63"/>
      <c r="D7" s="63"/>
    </row>
    <row r="8" customFormat="false" ht="15.6" hidden="false" customHeight="true" outlineLevel="0" collapsed="false">
      <c r="A8" s="37" t="s">
        <v>586</v>
      </c>
      <c r="B8" s="17" t="n">
        <v>1475</v>
      </c>
      <c r="C8" s="17" t="n">
        <v>1370</v>
      </c>
      <c r="D8" s="24" t="s">
        <v>178</v>
      </c>
    </row>
    <row r="9" customFormat="false" ht="14.75" hidden="false" customHeight="false" outlineLevel="0" collapsed="false">
      <c r="A9" s="37" t="s">
        <v>587</v>
      </c>
      <c r="B9" s="17" t="n">
        <v>1475</v>
      </c>
      <c r="C9" s="17" t="n">
        <v>1370</v>
      </c>
      <c r="D9" s="35" t="s">
        <v>77</v>
      </c>
    </row>
    <row r="10" customFormat="false" ht="14.75" hidden="false" customHeight="false" outlineLevel="0" collapsed="false">
      <c r="A10" s="37" t="s">
        <v>588</v>
      </c>
      <c r="B10" s="17" t="n">
        <v>1780</v>
      </c>
      <c r="C10" s="17" t="n">
        <v>1655</v>
      </c>
      <c r="D10" s="35" t="s">
        <v>77</v>
      </c>
    </row>
    <row r="11" customFormat="false" ht="14.75" hidden="false" customHeight="false" outlineLevel="0" collapsed="false">
      <c r="A11" s="37" t="s">
        <v>589</v>
      </c>
      <c r="B11" s="17" t="n">
        <v>1780</v>
      </c>
      <c r="C11" s="17" t="n">
        <v>1655</v>
      </c>
      <c r="D11" s="35" t="s">
        <v>77</v>
      </c>
    </row>
    <row r="12" customFormat="false" ht="14.75" hidden="false" customHeight="false" outlineLevel="0" collapsed="false">
      <c r="A12" s="37" t="s">
        <v>590</v>
      </c>
      <c r="B12" s="17" t="n">
        <v>4750</v>
      </c>
      <c r="C12" s="17" t="n">
        <v>4420</v>
      </c>
      <c r="D12" s="35" t="s">
        <v>77</v>
      </c>
    </row>
    <row r="13" customFormat="false" ht="14.75" hidden="false" customHeight="false" outlineLevel="0" collapsed="false">
      <c r="A13" s="37" t="s">
        <v>591</v>
      </c>
      <c r="B13" s="17" t="n">
        <v>4920</v>
      </c>
      <c r="C13" s="17" t="n">
        <v>4575</v>
      </c>
      <c r="D13" s="35" t="s">
        <v>77</v>
      </c>
    </row>
    <row r="14" customFormat="false" ht="14.75" hidden="false" customHeight="false" outlineLevel="0" collapsed="false">
      <c r="A14" s="37" t="s">
        <v>592</v>
      </c>
      <c r="B14" s="17" t="n">
        <v>5550</v>
      </c>
      <c r="C14" s="17" t="n">
        <v>5160</v>
      </c>
      <c r="D14" s="35" t="s">
        <v>77</v>
      </c>
    </row>
    <row r="15" customFormat="false" ht="14.75" hidden="false" customHeight="false" outlineLevel="0" collapsed="false">
      <c r="A15" s="37" t="s">
        <v>593</v>
      </c>
      <c r="B15" s="17" t="n">
        <v>530</v>
      </c>
      <c r="C15" s="17" t="n">
        <v>480</v>
      </c>
      <c r="D15" s="35" t="s">
        <v>77</v>
      </c>
    </row>
    <row r="16" customFormat="false" ht="14.75" hidden="false" customHeight="false" outlineLevel="0" collapsed="false">
      <c r="A16" s="37" t="s">
        <v>594</v>
      </c>
      <c r="B16" s="17" t="n">
        <v>530</v>
      </c>
      <c r="C16" s="17" t="n">
        <v>480</v>
      </c>
      <c r="D16" s="61" t="s">
        <v>178</v>
      </c>
    </row>
    <row r="17" customFormat="false" ht="14.25" hidden="false" customHeight="false" outlineLevel="0" collapsed="false">
      <c r="A17" s="19" t="s">
        <v>595</v>
      </c>
      <c r="B17" s="19"/>
      <c r="C17" s="19"/>
      <c r="D17" s="19"/>
    </row>
    <row r="18" customFormat="false" ht="14.75" hidden="false" customHeight="false" outlineLevel="0" collapsed="false">
      <c r="A18" s="64" t="s">
        <v>596</v>
      </c>
      <c r="B18" s="17" t="n">
        <v>2380</v>
      </c>
      <c r="C18" s="17" t="n">
        <v>2200</v>
      </c>
      <c r="D18" s="24" t="s">
        <v>178</v>
      </c>
    </row>
    <row r="19" customFormat="false" ht="14.75" hidden="false" customHeight="false" outlineLevel="0" collapsed="false">
      <c r="A19" s="64" t="s">
        <v>597</v>
      </c>
      <c r="B19" s="17" t="n">
        <v>2260</v>
      </c>
      <c r="C19" s="17" t="n">
        <v>2100</v>
      </c>
      <c r="D19" s="35" t="s">
        <v>77</v>
      </c>
    </row>
    <row r="20" customFormat="false" ht="14.75" hidden="false" customHeight="false" outlineLevel="0" collapsed="false">
      <c r="A20" s="64" t="s">
        <v>598</v>
      </c>
      <c r="B20" s="17" t="n">
        <v>2450</v>
      </c>
      <c r="C20" s="17" t="n">
        <v>2280</v>
      </c>
      <c r="D20" s="35" t="s">
        <v>77</v>
      </c>
    </row>
    <row r="21" customFormat="false" ht="14.75" hidden="false" customHeight="false" outlineLevel="0" collapsed="false">
      <c r="A21" s="64" t="s">
        <v>599</v>
      </c>
      <c r="B21" s="17" t="n">
        <v>2750</v>
      </c>
      <c r="C21" s="17" t="n">
        <v>2550</v>
      </c>
      <c r="D21" s="35" t="s">
        <v>77</v>
      </c>
    </row>
    <row r="22" customFormat="false" ht="14.75" hidden="false" customHeight="false" outlineLevel="0" collapsed="false">
      <c r="A22" s="64" t="s">
        <v>600</v>
      </c>
      <c r="B22" s="17" t="n">
        <v>5300</v>
      </c>
      <c r="C22" s="17" t="n">
        <v>4930</v>
      </c>
      <c r="D22" s="35" t="s">
        <v>77</v>
      </c>
    </row>
    <row r="23" customFormat="false" ht="14.75" hidden="false" customHeight="false" outlineLevel="0" collapsed="false">
      <c r="A23" s="64" t="s">
        <v>601</v>
      </c>
      <c r="B23" s="17" t="n">
        <v>5300</v>
      </c>
      <c r="C23" s="17" t="n">
        <v>4930</v>
      </c>
      <c r="D23" s="35" t="s">
        <v>77</v>
      </c>
    </row>
    <row r="24" customFormat="false" ht="14.75" hidden="false" customHeight="false" outlineLevel="0" collapsed="false">
      <c r="A24" s="64" t="s">
        <v>602</v>
      </c>
      <c r="B24" s="17" t="n">
        <v>5900</v>
      </c>
      <c r="C24" s="17" t="n">
        <v>5490</v>
      </c>
      <c r="D24" s="35" t="s">
        <v>77</v>
      </c>
    </row>
    <row r="25" customFormat="false" ht="14.25" hidden="false" customHeight="false" outlineLevel="0" collapsed="false">
      <c r="A25" s="19" t="s">
        <v>603</v>
      </c>
      <c r="B25" s="19"/>
      <c r="C25" s="19"/>
      <c r="D25" s="19"/>
    </row>
    <row r="26" customFormat="false" ht="14.75" hidden="false" customHeight="false" outlineLevel="0" collapsed="false">
      <c r="A26" s="64" t="s">
        <v>604</v>
      </c>
      <c r="B26" s="17" t="n">
        <v>1600</v>
      </c>
      <c r="C26" s="17" t="n">
        <v>1490</v>
      </c>
      <c r="D26" s="35" t="s">
        <v>77</v>
      </c>
    </row>
    <row r="27" customFormat="false" ht="14.75" hidden="false" customHeight="false" outlineLevel="0" collapsed="false">
      <c r="A27" s="64" t="s">
        <v>605</v>
      </c>
      <c r="B27" s="17" t="n">
        <v>2070</v>
      </c>
      <c r="C27" s="17" t="n">
        <v>1930</v>
      </c>
      <c r="D27" s="35" t="s">
        <v>77</v>
      </c>
    </row>
    <row r="28" customFormat="false" ht="14.75" hidden="false" customHeight="false" outlineLevel="0" collapsed="false">
      <c r="A28" s="64" t="s">
        <v>606</v>
      </c>
      <c r="B28" s="17" t="n">
        <v>2360</v>
      </c>
      <c r="C28" s="17" t="n">
        <v>2200</v>
      </c>
      <c r="D28" s="35" t="s">
        <v>77</v>
      </c>
    </row>
    <row r="29" customFormat="false" ht="14.75" hidden="false" customHeight="false" outlineLevel="0" collapsed="false">
      <c r="A29" s="64" t="s">
        <v>607</v>
      </c>
      <c r="B29" s="17" t="n">
        <v>5300</v>
      </c>
      <c r="C29" s="17" t="n">
        <v>4930</v>
      </c>
      <c r="D29" s="35" t="s">
        <v>77</v>
      </c>
    </row>
    <row r="30" customFormat="false" ht="14.75" hidden="false" customHeight="false" outlineLevel="0" collapsed="false">
      <c r="A30" s="64" t="s">
        <v>608</v>
      </c>
      <c r="B30" s="17" t="n">
        <v>5300</v>
      </c>
      <c r="C30" s="17" t="n">
        <v>4930</v>
      </c>
      <c r="D30" s="35" t="s">
        <v>77</v>
      </c>
    </row>
    <row r="31" customFormat="false" ht="14.75" hidden="false" customHeight="false" outlineLevel="0" collapsed="false">
      <c r="A31" s="64" t="s">
        <v>609</v>
      </c>
      <c r="B31" s="17" t="n">
        <v>5800</v>
      </c>
      <c r="C31" s="17" t="n">
        <v>5450</v>
      </c>
      <c r="D31" s="35" t="s">
        <v>77</v>
      </c>
    </row>
    <row r="32" customFormat="false" ht="14.25" hidden="false" customHeight="false" outlineLevel="0" collapsed="false">
      <c r="A32" s="19" t="s">
        <v>610</v>
      </c>
      <c r="B32" s="19"/>
      <c r="C32" s="19"/>
      <c r="D32" s="19"/>
    </row>
    <row r="33" customFormat="false" ht="14.75" hidden="false" customHeight="false" outlineLevel="0" collapsed="false">
      <c r="A33" s="64" t="s">
        <v>611</v>
      </c>
      <c r="B33" s="17" t="n">
        <v>1900</v>
      </c>
      <c r="C33" s="17" t="n">
        <v>1770</v>
      </c>
      <c r="D33" s="35" t="s">
        <v>77</v>
      </c>
    </row>
    <row r="34" customFormat="false" ht="14.75" hidden="false" customHeight="false" outlineLevel="0" collapsed="false">
      <c r="A34" s="64" t="s">
        <v>612</v>
      </c>
      <c r="B34" s="17" t="n">
        <v>2100</v>
      </c>
      <c r="C34" s="17" t="n">
        <v>1950</v>
      </c>
      <c r="D34" s="35" t="s">
        <v>77</v>
      </c>
    </row>
    <row r="35" customFormat="false" ht="14.75" hidden="false" customHeight="false" outlineLevel="0" collapsed="false">
      <c r="A35" s="64" t="s">
        <v>613</v>
      </c>
      <c r="B35" s="17" t="n">
        <v>2400</v>
      </c>
      <c r="C35" s="17" t="n">
        <v>2230</v>
      </c>
      <c r="D35" s="35" t="s">
        <v>77</v>
      </c>
    </row>
    <row r="36" customFormat="false" ht="14.25" hidden="false" customHeight="false" outlineLevel="0" collapsed="false">
      <c r="A36" s="19" t="s">
        <v>614</v>
      </c>
      <c r="B36" s="19"/>
      <c r="C36" s="19"/>
      <c r="D36" s="19"/>
    </row>
    <row r="37" customFormat="false" ht="14.75" hidden="false" customHeight="false" outlineLevel="0" collapsed="false">
      <c r="A37" s="64" t="s">
        <v>615</v>
      </c>
      <c r="B37" s="17" t="n">
        <v>27000</v>
      </c>
      <c r="C37" s="17" t="n">
        <v>25000</v>
      </c>
      <c r="D37" s="35" t="s">
        <v>77</v>
      </c>
      <c r="E37" s="38"/>
    </row>
    <row r="38" customFormat="false" ht="14.75" hidden="false" customHeight="false" outlineLevel="0" collapsed="false">
      <c r="A38" s="64" t="s">
        <v>616</v>
      </c>
      <c r="B38" s="17" t="n">
        <v>34000</v>
      </c>
      <c r="C38" s="17" t="n">
        <v>32000</v>
      </c>
      <c r="D38" s="35" t="s">
        <v>77</v>
      </c>
      <c r="E38" s="38"/>
    </row>
    <row r="39" customFormat="false" ht="14.25" hidden="false" customHeight="false" outlineLevel="0" collapsed="false">
      <c r="A39" s="64" t="s">
        <v>617</v>
      </c>
      <c r="B39" s="17" t="n">
        <v>83000</v>
      </c>
      <c r="C39" s="43" t="n">
        <v>-0.07</v>
      </c>
      <c r="D39" s="24" t="s">
        <v>178</v>
      </c>
      <c r="E39" s="38"/>
    </row>
    <row r="40" customFormat="false" ht="14.25" hidden="false" customHeight="false" outlineLevel="0" collapsed="false">
      <c r="A40" s="64" t="s">
        <v>618</v>
      </c>
      <c r="B40" s="17" t="n">
        <v>150000</v>
      </c>
      <c r="C40" s="43" t="n">
        <v>-0.07</v>
      </c>
      <c r="D40" s="24" t="s">
        <v>178</v>
      </c>
      <c r="E40" s="38"/>
    </row>
    <row r="41" customFormat="false" ht="15.75" hidden="false" customHeight="false" outlineLevel="0" collapsed="false">
      <c r="A41" s="65" t="s">
        <v>619</v>
      </c>
      <c r="B41" s="65"/>
      <c r="C41" s="65"/>
      <c r="D41" s="65"/>
      <c r="E41" s="38"/>
      <c r="F41" s="66"/>
      <c r="G41" s="66"/>
      <c r="H41" s="66"/>
      <c r="I41" s="66"/>
      <c r="J41" s="66"/>
      <c r="K41" s="38"/>
    </row>
    <row r="42" customFormat="false" ht="15" hidden="false" customHeight="false" outlineLevel="0" collapsed="false">
      <c r="A42" s="19" t="s">
        <v>620</v>
      </c>
      <c r="B42" s="19"/>
      <c r="C42" s="19"/>
      <c r="D42" s="19"/>
      <c r="E42" s="38"/>
      <c r="F42" s="67"/>
      <c r="G42" s="68"/>
      <c r="H42" s="68"/>
      <c r="I42" s="68"/>
      <c r="J42" s="68"/>
      <c r="K42" s="38"/>
    </row>
    <row r="43" customFormat="false" ht="15.95" hidden="false" customHeight="false" outlineLevel="0" collapsed="false">
      <c r="A43" s="37" t="s">
        <v>621</v>
      </c>
      <c r="B43" s="17" t="n">
        <v>5700</v>
      </c>
      <c r="C43" s="17" t="n">
        <v>5300</v>
      </c>
      <c r="D43" s="17" t="s">
        <v>178</v>
      </c>
      <c r="E43" s="38"/>
      <c r="F43" s="67"/>
      <c r="G43" s="68"/>
      <c r="H43" s="68"/>
      <c r="I43" s="68"/>
      <c r="J43" s="68"/>
      <c r="K43" s="38"/>
    </row>
    <row r="44" customFormat="false" ht="15" hidden="false" customHeight="false" outlineLevel="0" collapsed="false">
      <c r="A44" s="37" t="s">
        <v>622</v>
      </c>
      <c r="B44" s="17" t="n">
        <v>7600</v>
      </c>
      <c r="C44" s="17" t="n">
        <v>6900</v>
      </c>
      <c r="D44" s="35" t="s">
        <v>77</v>
      </c>
      <c r="E44" s="38"/>
      <c r="F44" s="67"/>
      <c r="G44" s="68"/>
      <c r="H44" s="68"/>
      <c r="I44" s="68"/>
      <c r="J44" s="68"/>
      <c r="K44" s="38"/>
    </row>
    <row r="45" customFormat="false" ht="15" hidden="false" customHeight="false" outlineLevel="0" collapsed="false">
      <c r="A45" s="37" t="s">
        <v>623</v>
      </c>
      <c r="B45" s="17" t="n">
        <v>8600</v>
      </c>
      <c r="C45" s="17" t="n">
        <v>7800</v>
      </c>
      <c r="D45" s="17" t="s">
        <v>178</v>
      </c>
      <c r="E45" s="38"/>
      <c r="F45" s="66"/>
      <c r="G45" s="66"/>
      <c r="H45" s="66"/>
      <c r="I45" s="66"/>
      <c r="J45" s="66"/>
      <c r="K45" s="38"/>
    </row>
    <row r="46" customFormat="false" ht="15" hidden="false" customHeight="false" outlineLevel="0" collapsed="false">
      <c r="A46" s="19" t="s">
        <v>624</v>
      </c>
      <c r="B46" s="19"/>
      <c r="C46" s="19"/>
      <c r="D46" s="19"/>
      <c r="E46" s="38"/>
      <c r="F46" s="67"/>
      <c r="G46" s="68"/>
      <c r="H46" s="68"/>
      <c r="I46" s="68"/>
      <c r="J46" s="68"/>
      <c r="K46" s="38"/>
    </row>
    <row r="47" customFormat="false" ht="15.95" hidden="false" customHeight="false" outlineLevel="0" collapsed="false">
      <c r="A47" s="37" t="s">
        <v>625</v>
      </c>
      <c r="B47" s="17" t="n">
        <v>3150</v>
      </c>
      <c r="C47" s="17" t="n">
        <v>2900</v>
      </c>
      <c r="D47" s="17" t="s">
        <v>178</v>
      </c>
      <c r="E47" s="38"/>
      <c r="F47" s="67"/>
      <c r="G47" s="68"/>
      <c r="H47" s="68"/>
      <c r="I47" s="68"/>
      <c r="J47" s="68"/>
      <c r="K47" s="38"/>
    </row>
    <row r="48" customFormat="false" ht="15.95" hidden="false" customHeight="false" outlineLevel="0" collapsed="false">
      <c r="A48" s="37" t="s">
        <v>626</v>
      </c>
      <c r="B48" s="17" t="n">
        <v>4700</v>
      </c>
      <c r="C48" s="17" t="n">
        <v>4350</v>
      </c>
      <c r="D48" s="17" t="s">
        <v>178</v>
      </c>
      <c r="E48" s="38"/>
      <c r="F48" s="67"/>
      <c r="G48" s="68"/>
      <c r="H48" s="68"/>
      <c r="I48" s="68"/>
      <c r="J48" s="68"/>
      <c r="K48" s="38"/>
    </row>
    <row r="49" customFormat="false" ht="15" hidden="false" customHeight="false" outlineLevel="0" collapsed="false">
      <c r="A49" s="37" t="s">
        <v>627</v>
      </c>
      <c r="B49" s="17" t="n">
        <v>4900</v>
      </c>
      <c r="C49" s="17" t="n">
        <v>4550</v>
      </c>
      <c r="D49" s="35" t="s">
        <v>77</v>
      </c>
      <c r="E49" s="38"/>
      <c r="F49" s="66"/>
      <c r="G49" s="66"/>
      <c r="H49" s="66"/>
      <c r="I49" s="66"/>
      <c r="J49" s="66"/>
      <c r="K49" s="38"/>
    </row>
    <row r="50" customFormat="false" ht="15" hidden="false" customHeight="false" outlineLevel="0" collapsed="false">
      <c r="A50" s="19" t="s">
        <v>628</v>
      </c>
      <c r="B50" s="19"/>
      <c r="C50" s="19"/>
      <c r="D50" s="19"/>
      <c r="E50" s="38"/>
      <c r="F50" s="67"/>
      <c r="G50" s="68"/>
      <c r="H50" s="68"/>
      <c r="I50" s="68"/>
      <c r="J50" s="68"/>
      <c r="K50" s="38"/>
    </row>
    <row r="51" s="72" customFormat="true" ht="14.25" hidden="false" customHeight="false" outlineLevel="0" collapsed="false">
      <c r="A51" s="48" t="s">
        <v>629</v>
      </c>
      <c r="B51" s="17" t="n">
        <v>2550</v>
      </c>
      <c r="C51" s="43" t="n">
        <v>-0.07</v>
      </c>
      <c r="D51" s="17" t="s">
        <v>178</v>
      </c>
      <c r="E51" s="69"/>
      <c r="F51" s="70"/>
      <c r="G51" s="71"/>
      <c r="H51" s="71"/>
      <c r="I51" s="71"/>
      <c r="J51" s="71"/>
      <c r="K51" s="69"/>
    </row>
    <row r="52" s="72" customFormat="true" ht="14.25" hidden="false" customHeight="false" outlineLevel="0" collapsed="false">
      <c r="A52" s="48" t="s">
        <v>630</v>
      </c>
      <c r="B52" s="17" t="n">
        <v>2550</v>
      </c>
      <c r="C52" s="43" t="n">
        <v>-0.07</v>
      </c>
      <c r="D52" s="17" t="s">
        <v>178</v>
      </c>
      <c r="E52" s="69"/>
      <c r="F52" s="70"/>
      <c r="G52" s="71"/>
      <c r="H52" s="71"/>
      <c r="I52" s="71"/>
      <c r="J52" s="71"/>
      <c r="K52" s="69"/>
    </row>
    <row r="53" s="72" customFormat="true" ht="14.25" hidden="false" customHeight="false" outlineLevel="0" collapsed="false">
      <c r="A53" s="48" t="s">
        <v>631</v>
      </c>
      <c r="B53" s="17" t="n">
        <v>3600</v>
      </c>
      <c r="C53" s="43" t="n">
        <v>-0.07</v>
      </c>
      <c r="D53" s="17" t="s">
        <v>178</v>
      </c>
      <c r="E53" s="69"/>
      <c r="F53" s="70"/>
      <c r="G53" s="71"/>
      <c r="H53" s="71"/>
      <c r="I53" s="71"/>
      <c r="J53" s="71"/>
      <c r="K53" s="69"/>
    </row>
    <row r="54" s="72" customFormat="true" ht="14.25" hidden="false" customHeight="false" outlineLevel="0" collapsed="false">
      <c r="A54" s="48" t="s">
        <v>632</v>
      </c>
      <c r="B54" s="17" t="n">
        <v>3900</v>
      </c>
      <c r="C54" s="43" t="n">
        <v>-0.07</v>
      </c>
      <c r="D54" s="17" t="s">
        <v>178</v>
      </c>
      <c r="E54" s="69"/>
      <c r="F54" s="70"/>
      <c r="G54" s="71"/>
      <c r="H54" s="71"/>
      <c r="I54" s="71"/>
      <c r="J54" s="71"/>
      <c r="K54" s="69"/>
    </row>
    <row r="55" customFormat="false" ht="15" hidden="false" customHeight="false" outlineLevel="0" collapsed="false">
      <c r="A55" s="19" t="s">
        <v>633</v>
      </c>
      <c r="B55" s="19"/>
      <c r="C55" s="19"/>
      <c r="D55" s="19"/>
      <c r="F55" s="67"/>
      <c r="G55" s="68"/>
      <c r="H55" s="68"/>
      <c r="I55" s="68"/>
      <c r="J55" s="68"/>
      <c r="K55" s="38"/>
    </row>
    <row r="56" customFormat="false" ht="15" hidden="false" customHeight="false" outlineLevel="0" collapsed="false">
      <c r="A56" s="48" t="s">
        <v>634</v>
      </c>
      <c r="B56" s="17" t="n">
        <v>3900</v>
      </c>
      <c r="C56" s="43" t="n">
        <v>-0.07</v>
      </c>
      <c r="D56" s="17" t="s">
        <v>178</v>
      </c>
      <c r="E56" s="38"/>
      <c r="F56" s="67"/>
      <c r="G56" s="68"/>
      <c r="H56" s="68"/>
      <c r="I56" s="68"/>
      <c r="J56" s="68"/>
      <c r="K56" s="38"/>
    </row>
    <row r="57" customFormat="false" ht="14.25" hidden="false" customHeight="false" outlineLevel="0" collapsed="false">
      <c r="A57" s="48" t="s">
        <v>635</v>
      </c>
      <c r="B57" s="17" t="n">
        <v>5500</v>
      </c>
      <c r="C57" s="43" t="n">
        <v>-0.07</v>
      </c>
      <c r="D57" s="17" t="s">
        <v>178</v>
      </c>
      <c r="F57" s="38"/>
      <c r="G57" s="38"/>
    </row>
    <row r="58" customFormat="false" ht="14.25" hidden="false" customHeight="false" outlineLevel="0" collapsed="false">
      <c r="A58" s="48" t="s">
        <v>636</v>
      </c>
      <c r="B58" s="17" t="n">
        <v>7300</v>
      </c>
      <c r="C58" s="17" t="n">
        <v>6700</v>
      </c>
      <c r="D58" s="35" t="s">
        <v>77</v>
      </c>
      <c r="F58" s="38"/>
      <c r="G58" s="38"/>
    </row>
    <row r="59" customFormat="false" ht="14.25" hidden="false" customHeight="false" outlineLevel="0" collapsed="false">
      <c r="A59" s="19" t="s">
        <v>633</v>
      </c>
      <c r="B59" s="19"/>
      <c r="C59" s="19"/>
      <c r="D59" s="19"/>
    </row>
    <row r="60" customFormat="false" ht="14.25" hidden="false" customHeight="false" outlineLevel="0" collapsed="false">
      <c r="A60" s="48" t="s">
        <v>637</v>
      </c>
      <c r="B60" s="17" t="n">
        <v>19200</v>
      </c>
      <c r="C60" s="17" t="n">
        <v>17500</v>
      </c>
      <c r="D60" s="17" t="s">
        <v>178</v>
      </c>
    </row>
    <row r="61" customFormat="false" ht="14.25" hidden="false" customHeight="false" outlineLevel="0" collapsed="false">
      <c r="A61" s="48" t="s">
        <v>638</v>
      </c>
      <c r="B61" s="17" t="n">
        <v>26300</v>
      </c>
      <c r="C61" s="17" t="n">
        <v>23700</v>
      </c>
      <c r="D61" s="17" t="s">
        <v>178</v>
      </c>
    </row>
    <row r="62" customFormat="false" ht="14.25" hidden="false" customHeight="false" outlineLevel="0" collapsed="false">
      <c r="A62" s="48" t="s">
        <v>639</v>
      </c>
      <c r="B62" s="17" t="n">
        <v>27300</v>
      </c>
      <c r="C62" s="17" t="n">
        <v>24700</v>
      </c>
      <c r="D62" s="17" t="s">
        <v>178</v>
      </c>
    </row>
    <row r="63" customFormat="false" ht="16.5" hidden="false" customHeight="false" outlineLevel="0" collapsed="false">
      <c r="A63" s="19" t="s">
        <v>640</v>
      </c>
      <c r="B63" s="19"/>
      <c r="C63" s="19" t="n">
        <v>-0.07</v>
      </c>
      <c r="D63" s="19"/>
    </row>
    <row r="64" customFormat="false" ht="14.25" hidden="false" customHeight="false" outlineLevel="0" collapsed="false">
      <c r="A64" s="37" t="s">
        <v>641</v>
      </c>
      <c r="B64" s="17" t="n">
        <v>2000</v>
      </c>
      <c r="C64" s="43" t="n">
        <v>-0.07</v>
      </c>
      <c r="D64" s="35" t="s">
        <v>77</v>
      </c>
    </row>
    <row r="65" customFormat="false" ht="14.25" hidden="false" customHeight="false" outlineLevel="0" collapsed="false">
      <c r="A65" s="37" t="s">
        <v>642</v>
      </c>
      <c r="B65" s="17" t="n">
        <v>2600</v>
      </c>
      <c r="C65" s="43" t="n">
        <v>-0.07</v>
      </c>
      <c r="D65" s="35" t="s">
        <v>77</v>
      </c>
    </row>
    <row r="66" customFormat="false" ht="14.25" hidden="false" customHeight="false" outlineLevel="0" collapsed="false">
      <c r="A66" s="37" t="s">
        <v>643</v>
      </c>
      <c r="B66" s="17" t="n">
        <v>3500</v>
      </c>
      <c r="C66" s="43" t="n">
        <v>-0.07</v>
      </c>
      <c r="D66" s="35" t="s">
        <v>77</v>
      </c>
    </row>
    <row r="67" customFormat="false" ht="14.25" hidden="false" customHeight="false" outlineLevel="0" collapsed="false">
      <c r="A67" s="19" t="s">
        <v>644</v>
      </c>
      <c r="B67" s="19"/>
      <c r="C67" s="19" t="n">
        <v>-0.07</v>
      </c>
      <c r="D67" s="19"/>
    </row>
    <row r="68" customFormat="false" ht="14.25" hidden="false" customHeight="false" outlineLevel="0" collapsed="false">
      <c r="A68" s="37" t="s">
        <v>645</v>
      </c>
      <c r="B68" s="17" t="n">
        <v>3970</v>
      </c>
      <c r="C68" s="43" t="n">
        <v>-0.07</v>
      </c>
      <c r="D68" s="17" t="s">
        <v>178</v>
      </c>
      <c r="E68" s="38"/>
    </row>
    <row r="69" customFormat="false" ht="14.25" hidden="false" customHeight="false" outlineLevel="0" collapsed="false">
      <c r="A69" s="37" t="s">
        <v>646</v>
      </c>
      <c r="B69" s="17" t="n">
        <v>5060</v>
      </c>
      <c r="C69" s="43" t="n">
        <v>-0.07</v>
      </c>
      <c r="D69" s="17" t="s">
        <v>178</v>
      </c>
      <c r="E69" s="38"/>
    </row>
    <row r="70" customFormat="false" ht="14.25" hidden="false" customHeight="false" outlineLevel="0" collapsed="false">
      <c r="A70" s="37" t="s">
        <v>647</v>
      </c>
      <c r="B70" s="17" t="n">
        <v>7900</v>
      </c>
      <c r="C70" s="43" t="n">
        <v>-0.07</v>
      </c>
      <c r="D70" s="17" t="s">
        <v>178</v>
      </c>
      <c r="E70" s="38"/>
    </row>
    <row r="71" customFormat="false" ht="14.25" hidden="false" customHeight="false" outlineLevel="0" collapsed="false">
      <c r="A71" s="37" t="s">
        <v>648</v>
      </c>
      <c r="B71" s="17" t="n">
        <v>4270</v>
      </c>
      <c r="C71" s="43" t="n">
        <v>-0.07</v>
      </c>
      <c r="D71" s="17" t="s">
        <v>178</v>
      </c>
      <c r="E71" s="38"/>
    </row>
    <row r="72" customFormat="false" ht="14.25" hidden="false" customHeight="false" outlineLevel="0" collapsed="false">
      <c r="A72" s="37" t="s">
        <v>649</v>
      </c>
      <c r="B72" s="17" t="n">
        <v>5560</v>
      </c>
      <c r="C72" s="43" t="n">
        <v>-0.07</v>
      </c>
      <c r="D72" s="17" t="s">
        <v>178</v>
      </c>
      <c r="E72" s="38"/>
    </row>
    <row r="73" customFormat="false" ht="14.25" hidden="false" customHeight="false" outlineLevel="0" collapsed="false">
      <c r="A73" s="37" t="s">
        <v>650</v>
      </c>
      <c r="B73" s="17" t="n">
        <v>8400</v>
      </c>
      <c r="C73" s="43" t="n">
        <v>-0.07</v>
      </c>
      <c r="D73" s="17" t="s">
        <v>178</v>
      </c>
      <c r="E73" s="38"/>
    </row>
    <row r="74" customFormat="false" ht="14.25" hidden="false" customHeight="false" outlineLevel="0" collapsed="false">
      <c r="A74" s="37" t="s">
        <v>651</v>
      </c>
      <c r="B74" s="17" t="n">
        <v>4700</v>
      </c>
      <c r="C74" s="43" t="n">
        <v>-0.07</v>
      </c>
      <c r="D74" s="17" t="s">
        <v>178</v>
      </c>
      <c r="E74" s="38"/>
    </row>
    <row r="75" customFormat="false" ht="14.25" hidden="false" customHeight="false" outlineLevel="0" collapsed="false">
      <c r="A75" s="37" t="s">
        <v>652</v>
      </c>
      <c r="B75" s="17" t="n">
        <v>6260</v>
      </c>
      <c r="C75" s="43" t="n">
        <v>-0.07</v>
      </c>
      <c r="D75" s="17" t="s">
        <v>178</v>
      </c>
      <c r="E75" s="38"/>
    </row>
    <row r="76" customFormat="false" ht="14.25" hidden="false" customHeight="false" outlineLevel="0" collapsed="false">
      <c r="A76" s="37" t="s">
        <v>653</v>
      </c>
      <c r="B76" s="17" t="n">
        <v>9540</v>
      </c>
      <c r="C76" s="43" t="n">
        <v>-0.07</v>
      </c>
      <c r="D76" s="17" t="s">
        <v>178</v>
      </c>
      <c r="E76" s="38"/>
    </row>
    <row r="77" customFormat="false" ht="14.25" hidden="false" customHeight="false" outlineLevel="0" collapsed="false">
      <c r="A77" s="37" t="s">
        <v>654</v>
      </c>
      <c r="B77" s="17" t="n">
        <v>14300</v>
      </c>
      <c r="C77" s="43" t="n">
        <v>-0.07</v>
      </c>
      <c r="D77" s="17" t="s">
        <v>178</v>
      </c>
      <c r="E77" s="38"/>
    </row>
    <row r="78" customFormat="false" ht="14.25" hidden="false" customHeight="false" outlineLevel="0" collapsed="false">
      <c r="A78" s="37" t="s">
        <v>655</v>
      </c>
      <c r="B78" s="17" t="n">
        <v>19000</v>
      </c>
      <c r="C78" s="43" t="n">
        <v>-0.07</v>
      </c>
      <c r="D78" s="17" t="s">
        <v>178</v>
      </c>
      <c r="E78" s="38"/>
    </row>
    <row r="79" customFormat="false" ht="14.25" hidden="false" customHeight="false" outlineLevel="0" collapsed="false">
      <c r="A79" s="37" t="s">
        <v>656</v>
      </c>
      <c r="B79" s="17" t="n">
        <v>11600</v>
      </c>
      <c r="C79" s="43" t="n">
        <v>-0.07</v>
      </c>
      <c r="D79" s="17" t="s">
        <v>178</v>
      </c>
      <c r="E79" s="38"/>
    </row>
    <row r="80" customFormat="false" ht="14.25" hidden="false" customHeight="false" outlineLevel="0" collapsed="false">
      <c r="A80" s="37" t="s">
        <v>657</v>
      </c>
      <c r="B80" s="17" t="n">
        <v>16400</v>
      </c>
      <c r="C80" s="43" t="n">
        <v>-0.07</v>
      </c>
      <c r="D80" s="17" t="s">
        <v>178</v>
      </c>
      <c r="E80" s="38"/>
    </row>
    <row r="81" customFormat="false" ht="14.25" hidden="false" customHeight="false" outlineLevel="0" collapsed="false">
      <c r="A81" s="37" t="s">
        <v>658</v>
      </c>
      <c r="B81" s="17" t="n">
        <v>20600</v>
      </c>
      <c r="C81" s="43" t="n">
        <v>-0.07</v>
      </c>
      <c r="D81" s="17" t="s">
        <v>178</v>
      </c>
      <c r="E81" s="38"/>
    </row>
    <row r="82" customFormat="false" ht="14.25" hidden="false" customHeight="false" outlineLevel="0" collapsed="false">
      <c r="A82" s="19" t="s">
        <v>659</v>
      </c>
      <c r="B82" s="19"/>
      <c r="C82" s="19" t="n">
        <v>-0.07</v>
      </c>
      <c r="D82" s="19"/>
      <c r="E82" s="38"/>
    </row>
    <row r="83" customFormat="false" ht="14.25" hidden="false" customHeight="false" outlineLevel="0" collapsed="false">
      <c r="A83" s="37" t="s">
        <v>653</v>
      </c>
      <c r="B83" s="17" t="n">
        <v>9540</v>
      </c>
      <c r="C83" s="43" t="n">
        <v>-0.07</v>
      </c>
      <c r="D83" s="17" t="s">
        <v>178</v>
      </c>
      <c r="E83" s="38"/>
    </row>
    <row r="84" customFormat="false" ht="14.25" hidden="false" customHeight="false" outlineLevel="0" collapsed="false">
      <c r="A84" s="37" t="s">
        <v>654</v>
      </c>
      <c r="B84" s="17" t="n">
        <v>14300</v>
      </c>
      <c r="C84" s="43" t="n">
        <v>-0.07</v>
      </c>
      <c r="D84" s="17" t="s">
        <v>178</v>
      </c>
      <c r="E84" s="38"/>
    </row>
    <row r="85" customFormat="false" ht="14.25" hidden="false" customHeight="false" outlineLevel="0" collapsed="false">
      <c r="A85" s="37" t="s">
        <v>655</v>
      </c>
      <c r="B85" s="17" t="n">
        <v>19000</v>
      </c>
      <c r="C85" s="43" t="n">
        <v>-0.07</v>
      </c>
      <c r="D85" s="17" t="s">
        <v>178</v>
      </c>
      <c r="E85" s="38"/>
    </row>
    <row r="86" customFormat="false" ht="14.25" hidden="false" customHeight="false" outlineLevel="0" collapsed="false">
      <c r="A86" s="37" t="s">
        <v>656</v>
      </c>
      <c r="B86" s="17" t="n">
        <v>11600</v>
      </c>
      <c r="C86" s="43" t="n">
        <v>-0.07</v>
      </c>
      <c r="D86" s="17" t="s">
        <v>178</v>
      </c>
      <c r="E86" s="38"/>
    </row>
    <row r="87" customFormat="false" ht="14.25" hidden="false" customHeight="false" outlineLevel="0" collapsed="false">
      <c r="A87" s="37" t="s">
        <v>660</v>
      </c>
      <c r="B87" s="17" t="n">
        <v>16400</v>
      </c>
      <c r="C87" s="43" t="n">
        <v>-0.07</v>
      </c>
      <c r="D87" s="17" t="s">
        <v>178</v>
      </c>
      <c r="E87" s="38"/>
    </row>
    <row r="88" customFormat="false" ht="14.25" hidden="false" customHeight="false" outlineLevel="0" collapsed="false">
      <c r="A88" s="37" t="s">
        <v>658</v>
      </c>
      <c r="B88" s="17" t="n">
        <v>20600</v>
      </c>
      <c r="C88" s="43" t="n">
        <v>-0.07</v>
      </c>
      <c r="D88" s="17" t="s">
        <v>178</v>
      </c>
      <c r="E88" s="38"/>
    </row>
    <row r="89" customFormat="false" ht="14.25" hidden="false" customHeight="false" outlineLevel="0" collapsed="false">
      <c r="A89" s="37" t="s">
        <v>661</v>
      </c>
      <c r="B89" s="17" t="n">
        <v>18100</v>
      </c>
      <c r="C89" s="43" t="n">
        <v>-0.07</v>
      </c>
      <c r="D89" s="17" t="s">
        <v>178</v>
      </c>
      <c r="E89" s="38"/>
    </row>
    <row r="90" customFormat="false" ht="14.25" hidden="false" customHeight="false" outlineLevel="0" collapsed="false">
      <c r="A90" s="37" t="s">
        <v>662</v>
      </c>
      <c r="B90" s="17" t="n">
        <v>22500</v>
      </c>
      <c r="C90" s="43" t="n">
        <v>-0.07</v>
      </c>
      <c r="D90" s="17" t="s">
        <v>178</v>
      </c>
      <c r="E90" s="38"/>
    </row>
    <row r="91" customFormat="false" ht="14.25" hidden="false" customHeight="false" outlineLevel="0" collapsed="false">
      <c r="A91" s="37" t="s">
        <v>663</v>
      </c>
      <c r="B91" s="17" t="n">
        <v>28600</v>
      </c>
      <c r="C91" s="43" t="n">
        <v>-0.07</v>
      </c>
      <c r="D91" s="17" t="s">
        <v>178</v>
      </c>
      <c r="E91" s="38"/>
    </row>
    <row r="92" customFormat="false" ht="14.25" hidden="false" customHeight="false" outlineLevel="0" collapsed="false">
      <c r="A92" s="37" t="s">
        <v>664</v>
      </c>
      <c r="B92" s="17" t="n">
        <v>27000</v>
      </c>
      <c r="C92" s="43" t="n">
        <v>-0.07</v>
      </c>
      <c r="D92" s="17" t="s">
        <v>178</v>
      </c>
      <c r="E92" s="38"/>
    </row>
    <row r="93" customFormat="false" ht="14.25" hidden="false" customHeight="false" outlineLevel="0" collapsed="false">
      <c r="A93" s="37" t="s">
        <v>665</v>
      </c>
      <c r="B93" s="17" t="n">
        <v>31100</v>
      </c>
      <c r="C93" s="43" t="n">
        <v>-0.07</v>
      </c>
      <c r="D93" s="17" t="s">
        <v>178</v>
      </c>
      <c r="E93" s="38"/>
    </row>
    <row r="94" customFormat="false" ht="14.25" hidden="false" customHeight="false" outlineLevel="0" collapsed="false">
      <c r="A94" s="37" t="s">
        <v>666</v>
      </c>
      <c r="B94" s="17" t="n">
        <v>39600</v>
      </c>
      <c r="C94" s="43" t="n">
        <v>-0.07</v>
      </c>
      <c r="D94" s="17" t="s">
        <v>178</v>
      </c>
      <c r="E94" s="38"/>
    </row>
    <row r="95" customFormat="false" ht="14.25" hidden="false" customHeight="false" outlineLevel="0" collapsed="false">
      <c r="A95" s="37" t="s">
        <v>667</v>
      </c>
      <c r="B95" s="17" t="n">
        <v>33100</v>
      </c>
      <c r="C95" s="43" t="n">
        <v>-0.07</v>
      </c>
      <c r="D95" s="17" t="s">
        <v>178</v>
      </c>
      <c r="E95" s="38"/>
    </row>
    <row r="96" customFormat="false" ht="14.25" hidden="false" customHeight="false" outlineLevel="0" collapsed="false">
      <c r="A96" s="37" t="s">
        <v>668</v>
      </c>
      <c r="B96" s="17" t="n">
        <v>37400</v>
      </c>
      <c r="C96" s="43" t="n">
        <v>-0.07</v>
      </c>
      <c r="D96" s="17" t="s">
        <v>178</v>
      </c>
      <c r="E96" s="38"/>
    </row>
    <row r="97" customFormat="false" ht="14.25" hidden="false" customHeight="false" outlineLevel="0" collapsed="false">
      <c r="A97" s="37" t="s">
        <v>669</v>
      </c>
      <c r="B97" s="17" t="n">
        <v>46900</v>
      </c>
      <c r="C97" s="43" t="n">
        <v>-0.07</v>
      </c>
      <c r="D97" s="17" t="s">
        <v>178</v>
      </c>
      <c r="E97" s="38"/>
    </row>
    <row r="98" customFormat="false" ht="14.25" hidden="false" customHeight="false" outlineLevel="0" collapsed="false">
      <c r="A98" s="37" t="s">
        <v>670</v>
      </c>
      <c r="B98" s="17" t="n">
        <v>125000</v>
      </c>
      <c r="C98" s="43" t="n">
        <v>-0.07</v>
      </c>
      <c r="D98" s="17" t="s">
        <v>178</v>
      </c>
      <c r="E98" s="38"/>
    </row>
    <row r="99" customFormat="false" ht="14.25" hidden="false" customHeight="false" outlineLevel="0" collapsed="false">
      <c r="A99" s="37" t="s">
        <v>671</v>
      </c>
      <c r="B99" s="17" t="n">
        <v>140000</v>
      </c>
      <c r="C99" s="43" t="n">
        <v>-0.07</v>
      </c>
      <c r="D99" s="17" t="s">
        <v>178</v>
      </c>
      <c r="E99" s="38"/>
    </row>
    <row r="100" customFormat="false" ht="14.25" hidden="false" customHeight="false" outlineLevel="0" collapsed="false">
      <c r="A100" s="19" t="s">
        <v>672</v>
      </c>
      <c r="B100" s="19"/>
      <c r="C100" s="19" t="n">
        <v>-0.07</v>
      </c>
      <c r="D100" s="19"/>
    </row>
    <row r="101" customFormat="false" ht="14.25" hidden="false" customHeight="false" outlineLevel="0" collapsed="false">
      <c r="A101" s="37" t="s">
        <v>673</v>
      </c>
      <c r="B101" s="17" t="n">
        <v>12700</v>
      </c>
      <c r="C101" s="43" t="n">
        <v>-0.07</v>
      </c>
      <c r="D101" s="17" t="s">
        <v>178</v>
      </c>
    </row>
    <row r="102" customFormat="false" ht="14.25" hidden="false" customHeight="false" outlineLevel="0" collapsed="false">
      <c r="A102" s="37" t="s">
        <v>674</v>
      </c>
      <c r="B102" s="17" t="n">
        <v>13200</v>
      </c>
      <c r="C102" s="43" t="n">
        <v>-0.07</v>
      </c>
      <c r="D102" s="17" t="s">
        <v>178</v>
      </c>
    </row>
    <row r="103" customFormat="false" ht="14.25" hidden="false" customHeight="false" outlineLevel="0" collapsed="false">
      <c r="A103" s="37" t="s">
        <v>675</v>
      </c>
      <c r="B103" s="17" t="n">
        <v>14400</v>
      </c>
      <c r="C103" s="43" t="n">
        <v>-0.07</v>
      </c>
      <c r="D103" s="17" t="s">
        <v>178</v>
      </c>
    </row>
    <row r="104" customFormat="false" ht="14.25" hidden="false" customHeight="false" outlineLevel="0" collapsed="false">
      <c r="A104" s="37" t="s">
        <v>676</v>
      </c>
      <c r="B104" s="17" t="n">
        <v>33100</v>
      </c>
      <c r="C104" s="43" t="n">
        <v>-0.07</v>
      </c>
      <c r="D104" s="17" t="s">
        <v>178</v>
      </c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</sheetData>
  <mergeCells count="20">
    <mergeCell ref="A1:D1"/>
    <mergeCell ref="A2:D2"/>
    <mergeCell ref="A3:D3"/>
    <mergeCell ref="A4:D4"/>
    <mergeCell ref="A6:D6"/>
    <mergeCell ref="A7:D7"/>
    <mergeCell ref="A17:D17"/>
    <mergeCell ref="A25:D25"/>
    <mergeCell ref="A32:D32"/>
    <mergeCell ref="A36:D36"/>
    <mergeCell ref="A41:D41"/>
    <mergeCell ref="A42:D42"/>
    <mergeCell ref="A46:D46"/>
    <mergeCell ref="A50:D50"/>
    <mergeCell ref="A55:D55"/>
    <mergeCell ref="A59:D59"/>
    <mergeCell ref="A63:D63"/>
    <mergeCell ref="A67:D67"/>
    <mergeCell ref="A82:D82"/>
    <mergeCell ref="A100:D100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7.78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38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75" hidden="false" customHeight="false" outlineLevel="0" collapsed="false">
      <c r="A6" s="19" t="s">
        <v>677</v>
      </c>
      <c r="B6" s="19"/>
      <c r="C6" s="19"/>
      <c r="D6" s="19"/>
    </row>
    <row r="7" customFormat="false" ht="14.75" hidden="false" customHeight="false" outlineLevel="0" collapsed="false">
      <c r="A7" s="37" t="s">
        <v>678</v>
      </c>
      <c r="B7" s="17" t="n">
        <v>5000</v>
      </c>
      <c r="C7" s="17" t="n">
        <v>4650</v>
      </c>
      <c r="D7" s="35" t="s">
        <v>77</v>
      </c>
    </row>
    <row r="8" customFormat="false" ht="14.75" hidden="false" customHeight="false" outlineLevel="0" collapsed="false">
      <c r="A8" s="37" t="s">
        <v>679</v>
      </c>
      <c r="B8" s="17" t="n">
        <v>7800</v>
      </c>
      <c r="C8" s="17" t="n">
        <v>7200</v>
      </c>
      <c r="D8" s="35" t="s">
        <v>77</v>
      </c>
    </row>
    <row r="9" customFormat="false" ht="14.75" hidden="false" customHeight="false" outlineLevel="0" collapsed="false">
      <c r="A9" s="37" t="s">
        <v>680</v>
      </c>
      <c r="B9" s="17" t="n">
        <v>10000</v>
      </c>
      <c r="C9" s="17" t="n">
        <v>9300</v>
      </c>
      <c r="D9" s="35" t="s">
        <v>77</v>
      </c>
    </row>
    <row r="10" customFormat="false" ht="14.25" hidden="false" customHeight="false" outlineLevel="0" collapsed="false">
      <c r="A10" s="19" t="s">
        <v>681</v>
      </c>
      <c r="B10" s="19"/>
      <c r="C10" s="19"/>
      <c r="D10" s="19"/>
    </row>
    <row r="11" customFormat="false" ht="14.25" hidden="false" customHeight="false" outlineLevel="0" collapsed="false">
      <c r="A11" s="48" t="s">
        <v>682</v>
      </c>
      <c r="B11" s="17" t="n">
        <v>1005</v>
      </c>
      <c r="C11" s="17" t="n">
        <v>935</v>
      </c>
      <c r="D11" s="35" t="s">
        <v>77</v>
      </c>
    </row>
    <row r="12" customFormat="false" ht="14.25" hidden="false" customHeight="false" outlineLevel="0" collapsed="false">
      <c r="A12" s="48" t="s">
        <v>683</v>
      </c>
      <c r="B12" s="17" t="n">
        <v>1095</v>
      </c>
      <c r="C12" s="17" t="n">
        <v>1020</v>
      </c>
      <c r="D12" s="35" t="s">
        <v>77</v>
      </c>
    </row>
    <row r="13" customFormat="false" ht="14.25" hidden="false" customHeight="false" outlineLevel="0" collapsed="false">
      <c r="A13" s="48" t="s">
        <v>684</v>
      </c>
      <c r="B13" s="17" t="n">
        <v>1345</v>
      </c>
      <c r="C13" s="17" t="n">
        <v>1250</v>
      </c>
      <c r="D13" s="35" t="s">
        <v>77</v>
      </c>
    </row>
    <row r="14" customFormat="false" ht="14.25" hidden="false" customHeight="false" outlineLevel="0" collapsed="false">
      <c r="A14" s="48" t="s">
        <v>685</v>
      </c>
      <c r="B14" s="17" t="n">
        <v>1875</v>
      </c>
      <c r="C14" s="17" t="n">
        <v>1750</v>
      </c>
      <c r="D14" s="35" t="s">
        <v>77</v>
      </c>
    </row>
    <row r="15" customFormat="false" ht="14.25" hidden="false" customHeight="false" outlineLevel="0" collapsed="false">
      <c r="A15" s="48" t="s">
        <v>686</v>
      </c>
      <c r="B15" s="17" t="n">
        <v>2350</v>
      </c>
      <c r="C15" s="17" t="n">
        <v>2185</v>
      </c>
      <c r="D15" s="35" t="s">
        <v>77</v>
      </c>
    </row>
    <row r="16" customFormat="false" ht="14.25" hidden="false" customHeight="false" outlineLevel="0" collapsed="false">
      <c r="A16" s="48" t="s">
        <v>687</v>
      </c>
      <c r="B16" s="17" t="n">
        <v>3095</v>
      </c>
      <c r="C16" s="17" t="n">
        <v>2880</v>
      </c>
      <c r="D16" s="35" t="s">
        <v>77</v>
      </c>
    </row>
    <row r="17" customFormat="false" ht="14.25" hidden="false" customHeight="false" outlineLevel="0" collapsed="false">
      <c r="A17" s="48" t="s">
        <v>688</v>
      </c>
      <c r="B17" s="17" t="n">
        <v>4415</v>
      </c>
      <c r="C17" s="17" t="n">
        <v>4105</v>
      </c>
      <c r="D17" s="35" t="s">
        <v>77</v>
      </c>
    </row>
    <row r="18" customFormat="false" ht="14.25" hidden="false" customHeight="false" outlineLevel="0" collapsed="false">
      <c r="A18" s="48" t="s">
        <v>689</v>
      </c>
      <c r="B18" s="17" t="n">
        <v>7350</v>
      </c>
      <c r="C18" s="17" t="n">
        <v>6840</v>
      </c>
      <c r="D18" s="35" t="s">
        <v>77</v>
      </c>
    </row>
    <row r="19" customFormat="false" ht="14.25" hidden="false" customHeight="false" outlineLevel="0" collapsed="false">
      <c r="A19" s="48" t="s">
        <v>690</v>
      </c>
      <c r="B19" s="17" t="n">
        <v>10760</v>
      </c>
      <c r="C19" s="17" t="n">
        <v>10000</v>
      </c>
      <c r="D19" s="35" t="s">
        <v>77</v>
      </c>
    </row>
    <row r="20" customFormat="false" ht="14.25" hidden="false" customHeight="false" outlineLevel="0" collapsed="false">
      <c r="A20" s="48" t="s">
        <v>691</v>
      </c>
      <c r="B20" s="17" t="n">
        <v>14885</v>
      </c>
      <c r="C20" s="17" t="n">
        <v>13840</v>
      </c>
      <c r="D20" s="35" t="s">
        <v>77</v>
      </c>
    </row>
    <row r="21" customFormat="false" ht="14.25" hidden="false" customHeight="false" outlineLevel="0" collapsed="false">
      <c r="A21" s="19" t="s">
        <v>692</v>
      </c>
      <c r="B21" s="19"/>
      <c r="C21" s="19"/>
      <c r="D21" s="19"/>
    </row>
    <row r="22" customFormat="false" ht="14.75" hidden="false" customHeight="false" outlineLevel="0" collapsed="false">
      <c r="A22" s="37" t="s">
        <v>693</v>
      </c>
      <c r="B22" s="17" t="n">
        <v>920</v>
      </c>
      <c r="C22" s="17" t="n">
        <v>860</v>
      </c>
      <c r="D22" s="35" t="s">
        <v>77</v>
      </c>
    </row>
    <row r="23" customFormat="false" ht="14.75" hidden="false" customHeight="false" outlineLevel="0" collapsed="false">
      <c r="A23" s="37" t="s">
        <v>694</v>
      </c>
      <c r="B23" s="17" t="n">
        <v>1070</v>
      </c>
      <c r="C23" s="17" t="n">
        <v>1000</v>
      </c>
      <c r="D23" s="35" t="s">
        <v>77</v>
      </c>
    </row>
    <row r="24" customFormat="false" ht="14.75" hidden="false" customHeight="false" outlineLevel="0" collapsed="false">
      <c r="A24" s="37" t="s">
        <v>695</v>
      </c>
      <c r="B24" s="17" t="n">
        <v>1500</v>
      </c>
      <c r="C24" s="17" t="n">
        <v>1400</v>
      </c>
      <c r="D24" s="35" t="s">
        <v>77</v>
      </c>
    </row>
    <row r="25" customFormat="false" ht="14.75" hidden="false" customHeight="false" outlineLevel="0" collapsed="false">
      <c r="A25" s="37" t="s">
        <v>696</v>
      </c>
      <c r="B25" s="17" t="n">
        <v>2220</v>
      </c>
      <c r="C25" s="17" t="n">
        <v>2070</v>
      </c>
      <c r="D25" s="35" t="s">
        <v>77</v>
      </c>
    </row>
    <row r="26" customFormat="false" ht="14.75" hidden="false" customHeight="false" outlineLevel="0" collapsed="false">
      <c r="A26" s="37" t="s">
        <v>697</v>
      </c>
      <c r="B26" s="17" t="n">
        <v>2700</v>
      </c>
      <c r="C26" s="17" t="n">
        <v>2520</v>
      </c>
      <c r="D26" s="35" t="s">
        <v>77</v>
      </c>
    </row>
    <row r="27" customFormat="false" ht="14.75" hidden="false" customHeight="false" outlineLevel="0" collapsed="false">
      <c r="A27" s="37" t="s">
        <v>698</v>
      </c>
      <c r="B27" s="17" t="n">
        <v>3400</v>
      </c>
      <c r="C27" s="17" t="n">
        <v>3160</v>
      </c>
      <c r="D27" s="35" t="s">
        <v>77</v>
      </c>
    </row>
    <row r="28" customFormat="false" ht="14.75" hidden="false" customHeight="false" outlineLevel="0" collapsed="false">
      <c r="A28" s="37" t="s">
        <v>699</v>
      </c>
      <c r="B28" s="17" t="n">
        <v>4750</v>
      </c>
      <c r="C28" s="17" t="n">
        <v>4420</v>
      </c>
      <c r="D28" s="35" t="s">
        <v>77</v>
      </c>
    </row>
    <row r="29" customFormat="false" ht="14.75" hidden="false" customHeight="false" outlineLevel="0" collapsed="false">
      <c r="A29" s="37" t="s">
        <v>700</v>
      </c>
      <c r="B29" s="17" t="n">
        <v>7600</v>
      </c>
      <c r="C29" s="17" t="n">
        <v>7100</v>
      </c>
      <c r="D29" s="35" t="s">
        <v>77</v>
      </c>
    </row>
    <row r="30" customFormat="false" ht="14.75" hidden="false" customHeight="false" outlineLevel="0" collapsed="false">
      <c r="A30" s="37" t="s">
        <v>701</v>
      </c>
      <c r="B30" s="17" t="n">
        <v>9000</v>
      </c>
      <c r="C30" s="17" t="n">
        <v>8400</v>
      </c>
      <c r="D30" s="35" t="s">
        <v>77</v>
      </c>
    </row>
    <row r="31" customFormat="false" ht="14.25" hidden="false" customHeight="false" outlineLevel="0" collapsed="false">
      <c r="A31" s="19" t="s">
        <v>702</v>
      </c>
      <c r="B31" s="19" t="n">
        <v>12300</v>
      </c>
      <c r="C31" s="19" t="n">
        <v>11000</v>
      </c>
      <c r="D31" s="19"/>
    </row>
    <row r="32" customFormat="false" ht="14.75" hidden="false" customHeight="false" outlineLevel="0" collapsed="false">
      <c r="A32" s="48" t="s">
        <v>703</v>
      </c>
      <c r="B32" s="17" t="n">
        <v>340</v>
      </c>
      <c r="C32" s="17" t="n">
        <v>300</v>
      </c>
      <c r="D32" s="17" t="s">
        <v>178</v>
      </c>
    </row>
    <row r="33" customFormat="false" ht="14.75" hidden="false" customHeight="false" outlineLevel="0" collapsed="false">
      <c r="A33" s="48" t="s">
        <v>704</v>
      </c>
      <c r="B33" s="17" t="n">
        <v>400</v>
      </c>
      <c r="C33" s="17" t="n">
        <v>370</v>
      </c>
      <c r="D33" s="35" t="s">
        <v>77</v>
      </c>
    </row>
    <row r="34" customFormat="false" ht="14.75" hidden="false" customHeight="false" outlineLevel="0" collapsed="false">
      <c r="A34" s="48" t="s">
        <v>705</v>
      </c>
      <c r="B34" s="17" t="n">
        <v>440</v>
      </c>
      <c r="C34" s="17" t="n">
        <v>400</v>
      </c>
      <c r="D34" s="35" t="s">
        <v>77</v>
      </c>
    </row>
    <row r="35" customFormat="false" ht="14.75" hidden="false" customHeight="false" outlineLevel="0" collapsed="false">
      <c r="A35" s="48" t="s">
        <v>706</v>
      </c>
      <c r="B35" s="17" t="n">
        <v>550</v>
      </c>
      <c r="C35" s="17" t="n">
        <v>510</v>
      </c>
      <c r="D35" s="35" t="s">
        <v>77</v>
      </c>
    </row>
    <row r="36" customFormat="false" ht="14.75" hidden="false" customHeight="false" outlineLevel="0" collapsed="false">
      <c r="A36" s="48" t="s">
        <v>707</v>
      </c>
      <c r="B36" s="17" t="n">
        <v>730</v>
      </c>
      <c r="C36" s="17" t="n">
        <v>670</v>
      </c>
      <c r="D36" s="35" t="s">
        <v>77</v>
      </c>
    </row>
    <row r="37" customFormat="false" ht="14.25" hidden="false" customHeight="false" outlineLevel="0" collapsed="false">
      <c r="A37" s="19" t="s">
        <v>708</v>
      </c>
      <c r="B37" s="19"/>
      <c r="C37" s="19"/>
      <c r="D37" s="19"/>
      <c r="E37" s="73"/>
    </row>
    <row r="38" customFormat="false" ht="14.25" hidden="false" customHeight="false" outlineLevel="0" collapsed="false">
      <c r="A38" s="48" t="s">
        <v>709</v>
      </c>
      <c r="B38" s="17" t="n">
        <v>930</v>
      </c>
      <c r="C38" s="17" t="n">
        <v>830</v>
      </c>
      <c r="D38" s="35" t="s">
        <v>77</v>
      </c>
      <c r="F38" s="44"/>
    </row>
    <row r="39" customFormat="false" ht="14.25" hidden="false" customHeight="false" outlineLevel="0" collapsed="false">
      <c r="A39" s="48" t="s">
        <v>710</v>
      </c>
      <c r="B39" s="17" t="n">
        <v>1040</v>
      </c>
      <c r="C39" s="17" t="n">
        <v>940</v>
      </c>
      <c r="D39" s="35" t="s">
        <v>77</v>
      </c>
    </row>
    <row r="40" customFormat="false" ht="14.25" hidden="false" customHeight="false" outlineLevel="0" collapsed="false">
      <c r="A40" s="48" t="s">
        <v>711</v>
      </c>
      <c r="B40" s="17" t="n">
        <v>2150</v>
      </c>
      <c r="C40" s="17" t="n">
        <v>1800</v>
      </c>
      <c r="D40" s="35" t="s">
        <v>77</v>
      </c>
    </row>
    <row r="41" customFormat="false" ht="14.25" hidden="false" customHeight="false" outlineLevel="0" collapsed="false">
      <c r="A41" s="48" t="s">
        <v>712</v>
      </c>
      <c r="B41" s="17" t="n">
        <v>4140</v>
      </c>
      <c r="C41" s="17" t="n">
        <v>3740</v>
      </c>
      <c r="D41" s="35" t="s">
        <v>77</v>
      </c>
    </row>
    <row r="42" customFormat="false" ht="14.25" hidden="false" customHeight="false" outlineLevel="0" collapsed="false">
      <c r="A42" s="19" t="s">
        <v>713</v>
      </c>
      <c r="B42" s="19"/>
      <c r="C42" s="19"/>
      <c r="D42" s="19"/>
    </row>
    <row r="43" customFormat="false" ht="14.75" hidden="false" customHeight="false" outlineLevel="0" collapsed="false">
      <c r="A43" s="37" t="s">
        <v>714</v>
      </c>
      <c r="B43" s="17" t="n">
        <v>920</v>
      </c>
      <c r="C43" s="17" t="n">
        <v>860</v>
      </c>
      <c r="D43" s="35" t="s">
        <v>77</v>
      </c>
    </row>
    <row r="44" customFormat="false" ht="14.75" hidden="false" customHeight="false" outlineLevel="0" collapsed="false">
      <c r="A44" s="37" t="s">
        <v>715</v>
      </c>
      <c r="B44" s="17" t="n">
        <v>1000</v>
      </c>
      <c r="C44" s="17" t="n">
        <v>930</v>
      </c>
      <c r="D44" s="35" t="s">
        <v>77</v>
      </c>
    </row>
    <row r="45" customFormat="false" ht="14.75" hidden="false" customHeight="false" outlineLevel="0" collapsed="false">
      <c r="A45" s="37" t="s">
        <v>716</v>
      </c>
      <c r="B45" s="17" t="n">
        <v>1210</v>
      </c>
      <c r="C45" s="17" t="n">
        <v>1130</v>
      </c>
      <c r="D45" s="35" t="s">
        <v>77</v>
      </c>
    </row>
    <row r="46" customFormat="false" ht="14.75" hidden="false" customHeight="false" outlineLevel="0" collapsed="false">
      <c r="A46" s="37" t="s">
        <v>717</v>
      </c>
      <c r="B46" s="17" t="n">
        <v>1450</v>
      </c>
      <c r="C46" s="17" t="n">
        <v>1350</v>
      </c>
      <c r="D46" s="35" t="s">
        <v>77</v>
      </c>
    </row>
    <row r="47" customFormat="false" ht="14.75" hidden="false" customHeight="false" outlineLevel="0" collapsed="false">
      <c r="A47" s="37" t="s">
        <v>718</v>
      </c>
      <c r="B47" s="17" t="n">
        <v>1680</v>
      </c>
      <c r="C47" s="17" t="n">
        <v>1570</v>
      </c>
      <c r="D47" s="35" t="s">
        <v>77</v>
      </c>
    </row>
    <row r="48" customFormat="false" ht="14.75" hidden="false" customHeight="false" outlineLevel="0" collapsed="false">
      <c r="A48" s="37" t="s">
        <v>719</v>
      </c>
      <c r="B48" s="17" t="n">
        <v>2260</v>
      </c>
      <c r="C48" s="17" t="n">
        <v>2100</v>
      </c>
      <c r="D48" s="35" t="s">
        <v>77</v>
      </c>
    </row>
    <row r="49" customFormat="false" ht="14.75" hidden="false" customHeight="false" outlineLevel="0" collapsed="false">
      <c r="A49" s="37" t="s">
        <v>720</v>
      </c>
      <c r="B49" s="17" t="n">
        <v>3280</v>
      </c>
      <c r="C49" s="17" t="n">
        <v>3050</v>
      </c>
      <c r="D49" s="35" t="s">
        <v>77</v>
      </c>
    </row>
    <row r="50" customFormat="false" ht="14.75" hidden="false" customHeight="false" outlineLevel="0" collapsed="false">
      <c r="A50" s="37" t="s">
        <v>721</v>
      </c>
      <c r="B50" s="17" t="n">
        <v>4400</v>
      </c>
      <c r="C50" s="17" t="n">
        <v>4100</v>
      </c>
      <c r="D50" s="35" t="s">
        <v>77</v>
      </c>
    </row>
    <row r="51" customFormat="false" ht="14.75" hidden="false" customHeight="false" outlineLevel="0" collapsed="false">
      <c r="A51" s="37" t="s">
        <v>722</v>
      </c>
      <c r="B51" s="17" t="n">
        <v>6050</v>
      </c>
      <c r="C51" s="17" t="n">
        <v>5630</v>
      </c>
      <c r="D51" s="35" t="s">
        <v>77</v>
      </c>
    </row>
    <row r="52" customFormat="false" ht="14.75" hidden="false" customHeight="false" outlineLevel="0" collapsed="false">
      <c r="A52" s="37" t="s">
        <v>723</v>
      </c>
      <c r="B52" s="17" t="n">
        <v>8200</v>
      </c>
      <c r="C52" s="43" t="n">
        <v>-0.07</v>
      </c>
      <c r="D52" s="17" t="s">
        <v>178</v>
      </c>
    </row>
    <row r="53" customFormat="false" ht="14.75" hidden="false" customHeight="false" outlineLevel="0" collapsed="false">
      <c r="A53" s="37" t="s">
        <v>724</v>
      </c>
      <c r="B53" s="17" t="n">
        <v>11000</v>
      </c>
      <c r="C53" s="17" t="n">
        <v>10200</v>
      </c>
      <c r="D53" s="35" t="s">
        <v>77</v>
      </c>
    </row>
    <row r="54" customFormat="false" ht="14.75" hidden="false" customHeight="false" outlineLevel="0" collapsed="false">
      <c r="A54" s="37" t="s">
        <v>725</v>
      </c>
      <c r="B54" s="17" t="n">
        <v>22000</v>
      </c>
      <c r="C54" s="43" t="n">
        <v>-0.07</v>
      </c>
      <c r="D54" s="17" t="s">
        <v>178</v>
      </c>
    </row>
    <row r="55" customFormat="false" ht="14.25" hidden="false" customHeight="false" outlineLevel="0" collapsed="false">
      <c r="A55" s="19" t="s">
        <v>726</v>
      </c>
      <c r="B55" s="19"/>
      <c r="C55" s="19"/>
      <c r="D55" s="19"/>
    </row>
    <row r="56" customFormat="false" ht="14.25" hidden="false" customHeight="false" outlineLevel="0" collapsed="false">
      <c r="A56" s="48" t="s">
        <v>727</v>
      </c>
      <c r="B56" s="17" t="n">
        <v>510</v>
      </c>
      <c r="C56" s="17" t="n">
        <v>475</v>
      </c>
      <c r="D56" s="35" t="s">
        <v>77</v>
      </c>
    </row>
    <row r="57" customFormat="false" ht="14.25" hidden="false" customHeight="false" outlineLevel="0" collapsed="false">
      <c r="A57" s="48" t="s">
        <v>728</v>
      </c>
      <c r="B57" s="17" t="n">
        <v>545</v>
      </c>
      <c r="C57" s="17" t="n">
        <v>510</v>
      </c>
      <c r="D57" s="35" t="s">
        <v>77</v>
      </c>
    </row>
    <row r="58" customFormat="false" ht="14.25" hidden="false" customHeight="false" outlineLevel="0" collapsed="false">
      <c r="A58" s="48" t="s">
        <v>729</v>
      </c>
      <c r="B58" s="17" t="n">
        <v>610</v>
      </c>
      <c r="C58" s="17" t="n">
        <v>570</v>
      </c>
      <c r="D58" s="35" t="s">
        <v>77</v>
      </c>
    </row>
    <row r="59" customFormat="false" ht="14.25" hidden="false" customHeight="false" outlineLevel="0" collapsed="false">
      <c r="A59" s="48" t="s">
        <v>730</v>
      </c>
      <c r="B59" s="17" t="n">
        <v>830</v>
      </c>
      <c r="C59" s="17" t="n">
        <v>770</v>
      </c>
      <c r="D59" s="35" t="s">
        <v>77</v>
      </c>
    </row>
    <row r="60" customFormat="false" ht="14.25" hidden="false" customHeight="false" outlineLevel="0" collapsed="false">
      <c r="A60" s="48" t="s">
        <v>731</v>
      </c>
      <c r="B60" s="17" t="n">
        <v>1015</v>
      </c>
      <c r="C60" s="17" t="n">
        <v>945</v>
      </c>
      <c r="D60" s="35" t="s">
        <v>77</v>
      </c>
    </row>
    <row r="61" customFormat="false" ht="14.25" hidden="false" customHeight="false" outlineLevel="0" collapsed="false">
      <c r="A61" s="48" t="s">
        <v>732</v>
      </c>
      <c r="B61" s="17" t="n">
        <v>1325</v>
      </c>
      <c r="C61" s="17" t="n">
        <v>1230</v>
      </c>
      <c r="D61" s="35" t="s">
        <v>77</v>
      </c>
    </row>
    <row r="62" customFormat="false" ht="14.25" hidden="false" customHeight="false" outlineLevel="0" collapsed="false">
      <c r="A62" s="48" t="s">
        <v>733</v>
      </c>
      <c r="B62" s="17" t="n">
        <v>1760</v>
      </c>
      <c r="C62" s="17" t="n">
        <v>1640</v>
      </c>
      <c r="D62" s="35" t="s">
        <v>77</v>
      </c>
    </row>
    <row r="63" customFormat="false" ht="14.25" hidden="false" customHeight="false" outlineLevel="0" collapsed="false">
      <c r="A63" s="48" t="s">
        <v>734</v>
      </c>
      <c r="B63" s="17" t="n">
        <v>2280</v>
      </c>
      <c r="C63" s="17" t="n">
        <v>2120</v>
      </c>
      <c r="D63" s="35" t="s">
        <v>77</v>
      </c>
    </row>
    <row r="64" customFormat="false" ht="14.25" hidden="false" customHeight="false" outlineLevel="0" collapsed="false">
      <c r="A64" s="48" t="s">
        <v>735</v>
      </c>
      <c r="B64" s="17" t="n">
        <v>2970</v>
      </c>
      <c r="C64" s="17" t="n">
        <v>2760</v>
      </c>
      <c r="D64" s="35" t="s">
        <v>77</v>
      </c>
    </row>
    <row r="65" customFormat="false" ht="14.75" hidden="false" customHeight="false" outlineLevel="0" collapsed="false">
      <c r="A65" s="48" t="s">
        <v>736</v>
      </c>
      <c r="B65" s="17" t="n">
        <v>5350</v>
      </c>
      <c r="C65" s="17" t="n">
        <v>4975</v>
      </c>
      <c r="D65" s="35" t="s">
        <v>77</v>
      </c>
    </row>
    <row r="66" customFormat="false" ht="14.25" hidden="false" customHeight="false" outlineLevel="0" collapsed="false">
      <c r="A66" s="48" t="s">
        <v>737</v>
      </c>
      <c r="B66" s="17" t="n">
        <v>8540</v>
      </c>
      <c r="C66" s="17" t="n">
        <v>7950</v>
      </c>
      <c r="D66" s="35" t="s">
        <v>77</v>
      </c>
    </row>
    <row r="67" customFormat="false" ht="14.25" hidden="false" customHeight="false" outlineLevel="0" collapsed="false">
      <c r="A67" s="48" t="s">
        <v>738</v>
      </c>
      <c r="B67" s="17" t="n">
        <v>12500</v>
      </c>
      <c r="C67" s="17" t="n">
        <v>11625</v>
      </c>
      <c r="D67" s="35" t="s">
        <v>77</v>
      </c>
    </row>
    <row r="68" customFormat="false" ht="14.25" hidden="false" customHeight="false" outlineLevel="0" collapsed="false">
      <c r="A68" s="48" t="s">
        <v>739</v>
      </c>
      <c r="B68" s="17" t="n">
        <v>22040</v>
      </c>
      <c r="C68" s="43" t="n">
        <v>-0.07</v>
      </c>
      <c r="D68" s="17" t="s">
        <v>178</v>
      </c>
    </row>
    <row r="69" customFormat="false" ht="14.25" hidden="false" customHeight="false" outlineLevel="0" collapsed="false">
      <c r="A69" s="48" t="s">
        <v>740</v>
      </c>
      <c r="B69" s="17" t="n">
        <v>27735</v>
      </c>
      <c r="C69" s="43" t="n">
        <v>-0.07</v>
      </c>
      <c r="D69" s="17" t="s">
        <v>178</v>
      </c>
      <c r="E69" s="72"/>
    </row>
    <row r="70" customFormat="false" ht="14.75" hidden="false" customHeight="false" outlineLevel="0" collapsed="false">
      <c r="A70" s="19" t="s">
        <v>741</v>
      </c>
      <c r="B70" s="19"/>
      <c r="C70" s="19"/>
      <c r="D70" s="19"/>
      <c r="E70" s="72"/>
    </row>
    <row r="71" customFormat="false" ht="14.75" hidden="false" customHeight="false" outlineLevel="0" collapsed="false">
      <c r="A71" s="37" t="s">
        <v>742</v>
      </c>
      <c r="B71" s="17" t="n">
        <v>1600</v>
      </c>
      <c r="C71" s="17" t="n">
        <v>1490</v>
      </c>
      <c r="D71" s="35" t="s">
        <v>77</v>
      </c>
      <c r="E71" s="72"/>
    </row>
    <row r="72" customFormat="false" ht="14.75" hidden="false" customHeight="false" outlineLevel="0" collapsed="false">
      <c r="A72" s="37" t="s">
        <v>743</v>
      </c>
      <c r="B72" s="17" t="n">
        <v>2000</v>
      </c>
      <c r="C72" s="17" t="n">
        <v>1860</v>
      </c>
      <c r="D72" s="35" t="s">
        <v>77</v>
      </c>
      <c r="E72" s="72"/>
    </row>
    <row r="73" customFormat="false" ht="14.75" hidden="false" customHeight="false" outlineLevel="0" collapsed="false">
      <c r="A73" s="37" t="s">
        <v>744</v>
      </c>
      <c r="B73" s="17" t="n">
        <v>2320</v>
      </c>
      <c r="C73" s="17" t="n">
        <v>2160</v>
      </c>
      <c r="D73" s="35" t="s">
        <v>77</v>
      </c>
      <c r="E73" s="72"/>
    </row>
    <row r="74" customFormat="false" ht="14.75" hidden="false" customHeight="false" outlineLevel="0" collapsed="false">
      <c r="A74" s="37" t="s">
        <v>745</v>
      </c>
      <c r="B74" s="17" t="n">
        <v>4000</v>
      </c>
      <c r="C74" s="17" t="n">
        <v>3720</v>
      </c>
      <c r="D74" s="35" t="s">
        <v>77</v>
      </c>
      <c r="E74" s="72"/>
    </row>
    <row r="75" customFormat="false" ht="14.75" hidden="false" customHeight="false" outlineLevel="0" collapsed="false">
      <c r="A75" s="37" t="s">
        <v>746</v>
      </c>
      <c r="B75" s="17" t="n">
        <v>4940</v>
      </c>
      <c r="C75" s="17" t="n">
        <v>4600</v>
      </c>
      <c r="D75" s="35" t="s">
        <v>77</v>
      </c>
      <c r="E75" s="72"/>
    </row>
    <row r="76" customFormat="false" ht="14.75" hidden="false" customHeight="false" outlineLevel="0" collapsed="false">
      <c r="A76" s="37" t="s">
        <v>747</v>
      </c>
      <c r="B76" s="17" t="n">
        <v>6460</v>
      </c>
      <c r="C76" s="17" t="n">
        <v>6000</v>
      </c>
      <c r="D76" s="35" t="s">
        <v>77</v>
      </c>
      <c r="E76" s="72"/>
    </row>
    <row r="77" customFormat="false" ht="15" hidden="false" customHeight="false" outlineLevel="0" collapsed="false">
      <c r="A77" s="19" t="s">
        <v>748</v>
      </c>
      <c r="B77" s="19"/>
      <c r="C77" s="19"/>
      <c r="D77" s="19"/>
      <c r="E77" s="69"/>
    </row>
    <row r="78" customFormat="false" ht="14.75" hidden="false" customHeight="false" outlineLevel="0" collapsed="false">
      <c r="A78" s="37" t="s">
        <v>749</v>
      </c>
      <c r="B78" s="17" t="n">
        <v>110</v>
      </c>
      <c r="C78" s="17" t="n">
        <v>100</v>
      </c>
      <c r="D78" s="17" t="s">
        <v>178</v>
      </c>
      <c r="E78" s="69"/>
    </row>
    <row r="79" customFormat="false" ht="14.75" hidden="false" customHeight="false" outlineLevel="0" collapsed="false">
      <c r="A79" s="37" t="s">
        <v>750</v>
      </c>
      <c r="B79" s="17" t="n">
        <v>120</v>
      </c>
      <c r="C79" s="17" t="n">
        <v>110</v>
      </c>
      <c r="D79" s="35" t="s">
        <v>77</v>
      </c>
      <c r="E79" s="38"/>
    </row>
    <row r="80" customFormat="false" ht="14.75" hidden="false" customHeight="false" outlineLevel="0" collapsed="false">
      <c r="A80" s="37" t="s">
        <v>751</v>
      </c>
      <c r="B80" s="17" t="n">
        <v>170</v>
      </c>
      <c r="C80" s="17" t="n">
        <v>152</v>
      </c>
      <c r="D80" s="35" t="s">
        <v>77</v>
      </c>
      <c r="E80" s="38"/>
    </row>
    <row r="81" customFormat="false" ht="14.75" hidden="false" customHeight="false" outlineLevel="0" collapsed="false">
      <c r="A81" s="37" t="s">
        <v>752</v>
      </c>
      <c r="B81" s="17" t="n">
        <v>230</v>
      </c>
      <c r="C81" s="17" t="n">
        <v>205</v>
      </c>
      <c r="D81" s="35" t="s">
        <v>77</v>
      </c>
      <c r="E81" s="38"/>
    </row>
    <row r="82" customFormat="false" ht="14.75" hidden="false" customHeight="false" outlineLevel="0" collapsed="false">
      <c r="A82" s="37" t="s">
        <v>753</v>
      </c>
      <c r="B82" s="17" t="n">
        <v>320</v>
      </c>
      <c r="C82" s="17" t="n">
        <v>295</v>
      </c>
      <c r="D82" s="35" t="s">
        <v>77</v>
      </c>
      <c r="E82" s="38"/>
    </row>
    <row r="83" customFormat="false" ht="14.75" hidden="false" customHeight="false" outlineLevel="0" collapsed="false">
      <c r="A83" s="37" t="s">
        <v>754</v>
      </c>
      <c r="B83" s="17" t="n">
        <v>480</v>
      </c>
      <c r="C83" s="17" t="n">
        <v>450</v>
      </c>
      <c r="D83" s="35" t="s">
        <v>77</v>
      </c>
      <c r="E83" s="38"/>
    </row>
    <row r="84" customFormat="false" ht="14.75" hidden="false" customHeight="false" outlineLevel="0" collapsed="false">
      <c r="A84" s="37" t="s">
        <v>755</v>
      </c>
      <c r="B84" s="17" t="n">
        <v>820</v>
      </c>
      <c r="C84" s="17" t="n">
        <v>760</v>
      </c>
      <c r="D84" s="35" t="s">
        <v>77</v>
      </c>
      <c r="E84" s="38"/>
    </row>
    <row r="85" customFormat="false" ht="14.75" hidden="false" customHeight="false" outlineLevel="0" collapsed="false">
      <c r="A85" s="37" t="s">
        <v>756</v>
      </c>
      <c r="B85" s="17" t="n">
        <v>1200</v>
      </c>
      <c r="C85" s="17" t="n">
        <v>1100</v>
      </c>
      <c r="D85" s="35" t="s">
        <v>77</v>
      </c>
      <c r="E85" s="38"/>
    </row>
    <row r="86" customFormat="false" ht="14.75" hidden="false" customHeight="false" outlineLevel="0" collapsed="false">
      <c r="A86" s="37" t="s">
        <v>757</v>
      </c>
      <c r="B86" s="17" t="n">
        <v>1700</v>
      </c>
      <c r="C86" s="17" t="n">
        <v>1500</v>
      </c>
      <c r="D86" s="35" t="s">
        <v>77</v>
      </c>
      <c r="E86" s="38"/>
    </row>
    <row r="87" customFormat="false" ht="14.75" hidden="false" customHeight="false" outlineLevel="0" collapsed="false">
      <c r="A87" s="37" t="s">
        <v>758</v>
      </c>
      <c r="B87" s="17" t="n">
        <v>4800</v>
      </c>
      <c r="C87" s="43" t="n">
        <v>-0.07</v>
      </c>
      <c r="D87" s="17" t="s">
        <v>178</v>
      </c>
      <c r="E87" s="38"/>
    </row>
    <row r="88" customFormat="false" ht="14.75" hidden="false" customHeight="false" outlineLevel="0" collapsed="false">
      <c r="A88" s="19" t="s">
        <v>759</v>
      </c>
      <c r="B88" s="19"/>
      <c r="C88" s="19"/>
      <c r="D88" s="19"/>
      <c r="E88" s="38"/>
    </row>
    <row r="89" customFormat="false" ht="14.75" hidden="false" customHeight="false" outlineLevel="0" collapsed="false">
      <c r="A89" s="37" t="s">
        <v>760</v>
      </c>
      <c r="B89" s="17" t="n">
        <v>685</v>
      </c>
      <c r="C89" s="17" t="n">
        <v>640</v>
      </c>
      <c r="D89" s="35" t="s">
        <v>77</v>
      </c>
      <c r="E89" s="38"/>
    </row>
    <row r="90" customFormat="false" ht="14.75" hidden="false" customHeight="false" outlineLevel="0" collapsed="false">
      <c r="A90" s="37" t="s">
        <v>761</v>
      </c>
      <c r="B90" s="17" t="n">
        <v>740</v>
      </c>
      <c r="C90" s="17" t="n">
        <v>690</v>
      </c>
      <c r="D90" s="35" t="s">
        <v>77</v>
      </c>
      <c r="E90" s="38"/>
    </row>
    <row r="91" customFormat="false" ht="14.75" hidden="false" customHeight="false" outlineLevel="0" collapsed="false">
      <c r="A91" s="37" t="s">
        <v>762</v>
      </c>
      <c r="B91" s="17" t="n">
        <v>860</v>
      </c>
      <c r="C91" s="17" t="n">
        <v>800</v>
      </c>
      <c r="D91" s="35" t="s">
        <v>77</v>
      </c>
      <c r="E91" s="38"/>
    </row>
    <row r="92" customFormat="false" ht="14.75" hidden="false" customHeight="false" outlineLevel="0" collapsed="false">
      <c r="A92" s="37" t="s">
        <v>763</v>
      </c>
      <c r="B92" s="17" t="n">
        <v>1050</v>
      </c>
      <c r="C92" s="17" t="n">
        <v>980</v>
      </c>
      <c r="D92" s="35" t="s">
        <v>77</v>
      </c>
      <c r="E92" s="38"/>
    </row>
    <row r="93" customFormat="false" ht="14.75" hidden="false" customHeight="false" outlineLevel="0" collapsed="false">
      <c r="A93" s="37" t="s">
        <v>764</v>
      </c>
      <c r="B93" s="17" t="n">
        <v>1140</v>
      </c>
      <c r="C93" s="17" t="n">
        <v>1060</v>
      </c>
      <c r="D93" s="35" t="s">
        <v>77</v>
      </c>
      <c r="E93" s="38"/>
    </row>
    <row r="94" customFormat="false" ht="14.75" hidden="false" customHeight="false" outlineLevel="0" collapsed="false">
      <c r="A94" s="37" t="s">
        <v>765</v>
      </c>
      <c r="B94" s="17" t="n">
        <v>1330</v>
      </c>
      <c r="C94" s="17" t="n">
        <v>1240</v>
      </c>
      <c r="D94" s="35" t="s">
        <v>77</v>
      </c>
      <c r="E94" s="38"/>
    </row>
    <row r="95" customFormat="false" ht="14.25" hidden="false" customHeight="false" outlineLevel="0" collapsed="false">
      <c r="A95" s="19" t="s">
        <v>766</v>
      </c>
      <c r="B95" s="19"/>
      <c r="C95" s="19"/>
      <c r="D95" s="19"/>
    </row>
    <row r="96" customFormat="false" ht="14.75" hidden="false" customHeight="false" outlineLevel="0" collapsed="false">
      <c r="A96" s="48" t="s">
        <v>767</v>
      </c>
      <c r="B96" s="17" t="n">
        <v>490</v>
      </c>
      <c r="C96" s="17" t="n">
        <v>450</v>
      </c>
      <c r="D96" s="35" t="s">
        <v>77</v>
      </c>
    </row>
    <row r="97" customFormat="false" ht="14.75" hidden="false" customHeight="false" outlineLevel="0" collapsed="false">
      <c r="A97" s="48" t="s">
        <v>768</v>
      </c>
      <c r="B97" s="17" t="n">
        <v>700</v>
      </c>
      <c r="C97" s="17" t="n">
        <v>630</v>
      </c>
      <c r="D97" s="35" t="s">
        <v>77</v>
      </c>
    </row>
    <row r="98" customFormat="false" ht="14.75" hidden="false" customHeight="false" outlineLevel="0" collapsed="false">
      <c r="A98" s="48" t="s">
        <v>769</v>
      </c>
      <c r="B98" s="17" t="n">
        <v>950</v>
      </c>
      <c r="C98" s="17" t="n">
        <v>850</v>
      </c>
      <c r="D98" s="35" t="s">
        <v>77</v>
      </c>
    </row>
    <row r="99" customFormat="false" ht="14.25" hidden="false" customHeight="false" outlineLevel="0" collapsed="false">
      <c r="A99" s="48" t="s">
        <v>770</v>
      </c>
      <c r="B99" s="17" t="n">
        <v>2200</v>
      </c>
      <c r="C99" s="43" t="n">
        <v>-0.07</v>
      </c>
      <c r="D99" s="17" t="s">
        <v>178</v>
      </c>
    </row>
    <row r="100" customFormat="false" ht="14.25" hidden="false" customHeight="false" outlineLevel="0" collapsed="false">
      <c r="A100" s="48" t="s">
        <v>771</v>
      </c>
      <c r="B100" s="17" t="n">
        <v>3400</v>
      </c>
      <c r="C100" s="43" t="n">
        <v>-0.07</v>
      </c>
      <c r="D100" s="17" t="s">
        <v>178</v>
      </c>
    </row>
    <row r="101" customFormat="false" ht="14.25" hidden="false" customHeight="false" outlineLevel="0" collapsed="false">
      <c r="A101" s="19" t="s">
        <v>772</v>
      </c>
      <c r="B101" s="19"/>
      <c r="C101" s="19"/>
      <c r="D101" s="19"/>
    </row>
    <row r="102" customFormat="false" ht="14.25" hidden="false" customHeight="false" outlineLevel="0" collapsed="false">
      <c r="A102" s="48" t="s">
        <v>773</v>
      </c>
      <c r="B102" s="17" t="n">
        <v>500</v>
      </c>
      <c r="C102" s="43" t="n">
        <v>-0.07</v>
      </c>
      <c r="D102" s="35" t="s">
        <v>77</v>
      </c>
    </row>
    <row r="103" customFormat="false" ht="14.25" hidden="false" customHeight="false" outlineLevel="0" collapsed="false">
      <c r="A103" s="48" t="s">
        <v>774</v>
      </c>
      <c r="B103" s="17" t="n">
        <v>600</v>
      </c>
      <c r="C103" s="43" t="n">
        <v>-0.07</v>
      </c>
      <c r="D103" s="35" t="s">
        <v>77</v>
      </c>
    </row>
    <row r="104" customFormat="false" ht="14.25" hidden="false" customHeight="false" outlineLevel="0" collapsed="false">
      <c r="A104" s="19" t="s">
        <v>775</v>
      </c>
      <c r="B104" s="19"/>
      <c r="C104" s="19"/>
      <c r="D104" s="19"/>
    </row>
    <row r="105" customFormat="false" ht="14.25" hidden="false" customHeight="false" outlineLevel="0" collapsed="false">
      <c r="A105" s="48" t="s">
        <v>776</v>
      </c>
      <c r="B105" s="17" t="n">
        <v>120</v>
      </c>
      <c r="C105" s="17" t="n">
        <v>95</v>
      </c>
      <c r="D105" s="35" t="s">
        <v>77</v>
      </c>
    </row>
    <row r="106" customFormat="false" ht="14.25" hidden="false" customHeight="false" outlineLevel="0" collapsed="false">
      <c r="A106" s="48" t="s">
        <v>777</v>
      </c>
      <c r="B106" s="17" t="n">
        <v>170</v>
      </c>
      <c r="C106" s="17" t="n">
        <v>140</v>
      </c>
      <c r="D106" s="35" t="s">
        <v>77</v>
      </c>
    </row>
    <row r="107" customFormat="false" ht="14.25" hidden="false" customHeight="false" outlineLevel="0" collapsed="false">
      <c r="A107" s="48" t="s">
        <v>778</v>
      </c>
      <c r="B107" s="17" t="n">
        <v>480</v>
      </c>
      <c r="C107" s="17" t="n">
        <v>440</v>
      </c>
      <c r="D107" s="35" t="s">
        <v>77</v>
      </c>
    </row>
    <row r="108" customFormat="false" ht="14.25" hidden="false" customHeight="false" outlineLevel="0" collapsed="false">
      <c r="A108" s="48" t="s">
        <v>779</v>
      </c>
      <c r="B108" s="17" t="n">
        <v>600</v>
      </c>
      <c r="C108" s="17" t="n">
        <v>520</v>
      </c>
      <c r="D108" s="35" t="s">
        <v>77</v>
      </c>
    </row>
    <row r="109" customFormat="false" ht="14.25" hidden="false" customHeight="false" outlineLevel="0" collapsed="false">
      <c r="A109" s="19" t="s">
        <v>780</v>
      </c>
      <c r="B109" s="19"/>
      <c r="C109" s="19"/>
      <c r="D109" s="19"/>
    </row>
    <row r="110" customFormat="false" ht="14.25" hidden="false" customHeight="false" outlineLevel="0" collapsed="false">
      <c r="A110" s="37" t="s">
        <v>781</v>
      </c>
      <c r="B110" s="17" t="n">
        <v>190</v>
      </c>
      <c r="C110" s="17" t="n">
        <v>160</v>
      </c>
      <c r="D110" s="35" t="s">
        <v>77</v>
      </c>
    </row>
    <row r="111" customFormat="false" ht="14.25" hidden="false" customHeight="false" outlineLevel="0" collapsed="false">
      <c r="A111" s="37" t="s">
        <v>782</v>
      </c>
      <c r="B111" s="17" t="n">
        <v>280</v>
      </c>
      <c r="C111" s="17" t="n">
        <v>250</v>
      </c>
      <c r="D111" s="35" t="s">
        <v>77</v>
      </c>
    </row>
    <row r="112" customFormat="false" ht="14.25" hidden="false" customHeight="false" outlineLevel="0" collapsed="false">
      <c r="A112" s="37" t="s">
        <v>783</v>
      </c>
      <c r="B112" s="17" t="n">
        <v>450</v>
      </c>
      <c r="C112" s="17" t="n">
        <v>390</v>
      </c>
      <c r="D112" s="35" t="s">
        <v>77</v>
      </c>
    </row>
    <row r="113" customFormat="false" ht="14.25" hidden="false" customHeight="false" outlineLevel="0" collapsed="false">
      <c r="A113" s="19" t="s">
        <v>784</v>
      </c>
      <c r="B113" s="19"/>
      <c r="C113" s="19"/>
      <c r="D113" s="19"/>
    </row>
    <row r="114" customFormat="false" ht="14.25" hidden="false" customHeight="false" outlineLevel="0" collapsed="false">
      <c r="A114" s="48" t="s">
        <v>785</v>
      </c>
      <c r="B114" s="17" t="n">
        <v>170</v>
      </c>
      <c r="C114" s="17" t="n">
        <v>150</v>
      </c>
      <c r="D114" s="35" t="s">
        <v>77</v>
      </c>
    </row>
    <row r="115" customFormat="false" ht="14.25" hidden="false" customHeight="false" outlineLevel="0" collapsed="false">
      <c r="A115" s="48" t="s">
        <v>786</v>
      </c>
      <c r="B115" s="17" t="n">
        <v>600</v>
      </c>
      <c r="C115" s="17" t="n">
        <v>500</v>
      </c>
      <c r="D115" s="35" t="s">
        <v>77</v>
      </c>
    </row>
    <row r="116" customFormat="false" ht="14.25" hidden="false" customHeight="false" outlineLevel="0" collapsed="false">
      <c r="A116" s="48" t="s">
        <v>787</v>
      </c>
      <c r="B116" s="17" t="n">
        <v>3500</v>
      </c>
      <c r="C116" s="17" t="n">
        <v>2900</v>
      </c>
      <c r="D116" s="35" t="s">
        <v>77</v>
      </c>
    </row>
    <row r="117" customFormat="false" ht="14.25" hidden="false" customHeight="false" outlineLevel="0" collapsed="false">
      <c r="A117" s="19" t="s">
        <v>788</v>
      </c>
      <c r="B117" s="19"/>
      <c r="C117" s="19"/>
      <c r="D117" s="19"/>
    </row>
    <row r="118" customFormat="false" ht="14.75" hidden="false" customHeight="false" outlineLevel="0" collapsed="false">
      <c r="A118" s="48" t="s">
        <v>789</v>
      </c>
      <c r="B118" s="17" t="n">
        <v>2700</v>
      </c>
      <c r="C118" s="17" t="n">
        <v>2500</v>
      </c>
      <c r="D118" s="35" t="s">
        <v>77</v>
      </c>
    </row>
    <row r="119" customFormat="false" ht="14.75" hidden="false" customHeight="false" outlineLevel="0" collapsed="false">
      <c r="A119" s="48" t="s">
        <v>790</v>
      </c>
      <c r="B119" s="17" t="n">
        <v>3850</v>
      </c>
      <c r="C119" s="17" t="n">
        <v>3580</v>
      </c>
      <c r="D119" s="35" t="s">
        <v>77</v>
      </c>
    </row>
    <row r="120" customFormat="false" ht="14.75" hidden="false" customHeight="false" outlineLevel="0" collapsed="false">
      <c r="A120" s="48" t="s">
        <v>791</v>
      </c>
      <c r="B120" s="17" t="n">
        <v>4370</v>
      </c>
      <c r="C120" s="17" t="n">
        <v>4070</v>
      </c>
      <c r="D120" s="35" t="s">
        <v>77</v>
      </c>
    </row>
    <row r="121" customFormat="false" ht="14.75" hidden="false" customHeight="false" outlineLevel="0" collapsed="false">
      <c r="A121" s="48" t="s">
        <v>792</v>
      </c>
      <c r="B121" s="17" t="n">
        <v>5400</v>
      </c>
      <c r="C121" s="17" t="n">
        <v>5000</v>
      </c>
      <c r="D121" s="35" t="s">
        <v>77</v>
      </c>
    </row>
    <row r="122" customFormat="false" ht="14.25" hidden="false" customHeight="false" outlineLevel="0" collapsed="false">
      <c r="A122" s="48" t="s">
        <v>793</v>
      </c>
      <c r="B122" s="17" t="n">
        <v>6920</v>
      </c>
      <c r="C122" s="43" t="n">
        <v>-0.07</v>
      </c>
      <c r="D122" s="17" t="s">
        <v>178</v>
      </c>
    </row>
    <row r="123" customFormat="false" ht="14.25" hidden="false" customHeight="false" outlineLevel="0" collapsed="false">
      <c r="A123" s="48" t="s">
        <v>794</v>
      </c>
      <c r="B123" s="17" t="n">
        <v>9020</v>
      </c>
      <c r="C123" s="43" t="n">
        <v>-0.07</v>
      </c>
      <c r="D123" s="17" t="s">
        <v>178</v>
      </c>
    </row>
    <row r="124" customFormat="false" ht="14.25" hidden="false" customHeight="false" outlineLevel="0" collapsed="false">
      <c r="A124" s="48" t="s">
        <v>795</v>
      </c>
      <c r="B124" s="17" t="n">
        <v>18270</v>
      </c>
      <c r="C124" s="43" t="n">
        <v>-0.07</v>
      </c>
      <c r="D124" s="17" t="s">
        <v>178</v>
      </c>
    </row>
    <row r="125" customFormat="false" ht="14.25" hidden="false" customHeight="false" outlineLevel="0" collapsed="false">
      <c r="A125" s="48" t="s">
        <v>796</v>
      </c>
      <c r="B125" s="17" t="n">
        <v>32000</v>
      </c>
      <c r="C125" s="43" t="n">
        <v>-0.07</v>
      </c>
      <c r="D125" s="17" t="s">
        <v>178</v>
      </c>
    </row>
    <row r="126" customFormat="false" ht="14.25" hidden="false" customHeight="false" outlineLevel="0" collapsed="false">
      <c r="A126" s="48" t="s">
        <v>797</v>
      </c>
      <c r="B126" s="17" t="n">
        <v>49740</v>
      </c>
      <c r="C126" s="43" t="n">
        <v>-0.07</v>
      </c>
      <c r="D126" s="17" t="s">
        <v>178</v>
      </c>
    </row>
    <row r="127" customFormat="false" ht="14.25" hidden="false" customHeight="false" outlineLevel="0" collapsed="false">
      <c r="A127" s="19" t="s">
        <v>798</v>
      </c>
      <c r="B127" s="19"/>
      <c r="C127" s="19"/>
      <c r="D127" s="19"/>
    </row>
    <row r="128" customFormat="false" ht="14.25" hidden="false" customHeight="false" outlineLevel="0" collapsed="false">
      <c r="A128" s="48" t="s">
        <v>799</v>
      </c>
      <c r="B128" s="17" t="n">
        <v>1770</v>
      </c>
      <c r="C128" s="43" t="n">
        <v>-0.07</v>
      </c>
      <c r="D128" s="17" t="s">
        <v>178</v>
      </c>
    </row>
    <row r="129" customFormat="false" ht="14.25" hidden="false" customHeight="false" outlineLevel="0" collapsed="false">
      <c r="A129" s="48" t="s">
        <v>800</v>
      </c>
      <c r="B129" s="17" t="n">
        <v>2090</v>
      </c>
      <c r="C129" s="43" t="n">
        <v>-0.07</v>
      </c>
      <c r="D129" s="17" t="s">
        <v>178</v>
      </c>
    </row>
    <row r="130" customFormat="false" ht="14.25" hidden="false" customHeight="false" outlineLevel="0" collapsed="false">
      <c r="A130" s="48" t="s">
        <v>801</v>
      </c>
      <c r="B130" s="17" t="n">
        <v>2280</v>
      </c>
      <c r="C130" s="43" t="n">
        <v>-0.07</v>
      </c>
      <c r="D130" s="17" t="s">
        <v>178</v>
      </c>
    </row>
    <row r="131" customFormat="false" ht="14.25" hidden="false" customHeight="false" outlineLevel="0" collapsed="false">
      <c r="A131" s="48" t="s">
        <v>802</v>
      </c>
      <c r="B131" s="17" t="n">
        <v>3040</v>
      </c>
      <c r="C131" s="43" t="n">
        <v>-0.07</v>
      </c>
      <c r="D131" s="17" t="s">
        <v>178</v>
      </c>
    </row>
    <row r="132" customFormat="false" ht="14.25" hidden="false" customHeight="false" outlineLevel="0" collapsed="false">
      <c r="A132" s="48" t="s">
        <v>803</v>
      </c>
      <c r="B132" s="17" t="n">
        <v>3610</v>
      </c>
      <c r="C132" s="43" t="n">
        <v>-0.07</v>
      </c>
      <c r="D132" s="17" t="s">
        <v>178</v>
      </c>
    </row>
    <row r="133" customFormat="false" ht="14.25" hidden="false" customHeight="false" outlineLevel="0" collapsed="false">
      <c r="A133" s="48" t="s">
        <v>804</v>
      </c>
      <c r="B133" s="17" t="n">
        <v>4560</v>
      </c>
      <c r="C133" s="43" t="n">
        <v>-0.07</v>
      </c>
      <c r="D133" s="17" t="s">
        <v>178</v>
      </c>
    </row>
    <row r="134" customFormat="false" ht="14.25" hidden="false" customHeight="false" outlineLevel="0" collapsed="false">
      <c r="A134" s="48" t="s">
        <v>805</v>
      </c>
      <c r="B134" s="17" t="n">
        <v>6840</v>
      </c>
      <c r="C134" s="43" t="n">
        <v>-0.07</v>
      </c>
      <c r="D134" s="17" t="s">
        <v>178</v>
      </c>
    </row>
    <row r="135" customFormat="false" ht="14.25" hidden="false" customHeight="false" outlineLevel="0" collapsed="false">
      <c r="A135" s="48" t="s">
        <v>806</v>
      </c>
      <c r="B135" s="17" t="n">
        <v>8740</v>
      </c>
      <c r="C135" s="43" t="n">
        <v>-0.07</v>
      </c>
      <c r="D135" s="17" t="s">
        <v>178</v>
      </c>
    </row>
    <row r="136" customFormat="false" ht="14.25" hidden="false" customHeight="false" outlineLevel="0" collapsed="false">
      <c r="A136" s="48" t="s">
        <v>807</v>
      </c>
      <c r="B136" s="17" t="n">
        <v>13110</v>
      </c>
      <c r="C136" s="43" t="n">
        <v>-0.07</v>
      </c>
      <c r="D136" s="17" t="s">
        <v>178</v>
      </c>
    </row>
    <row r="137" customFormat="false" ht="14.25" hidden="false" customHeight="false" outlineLevel="0" collapsed="false">
      <c r="A137" s="48" t="s">
        <v>808</v>
      </c>
      <c r="B137" s="17" t="n">
        <v>20900</v>
      </c>
      <c r="C137" s="43" t="n">
        <v>-0.07</v>
      </c>
      <c r="D137" s="17" t="s">
        <v>178</v>
      </c>
    </row>
    <row r="138" customFormat="false" ht="14.25" hidden="false" customHeight="false" outlineLevel="0" collapsed="false">
      <c r="A138" s="48" t="s">
        <v>809</v>
      </c>
      <c r="B138" s="17" t="n">
        <v>24510</v>
      </c>
      <c r="C138" s="43" t="n">
        <v>-0.07</v>
      </c>
      <c r="D138" s="17" t="s">
        <v>178</v>
      </c>
    </row>
    <row r="139" customFormat="false" ht="14.25" hidden="false" customHeight="false" outlineLevel="0" collapsed="false">
      <c r="A139" s="48" t="s">
        <v>810</v>
      </c>
      <c r="B139" s="17" t="n">
        <v>40500</v>
      </c>
      <c r="C139" s="43" t="n">
        <v>-0.07</v>
      </c>
      <c r="D139" s="17" t="s">
        <v>178</v>
      </c>
    </row>
    <row r="140" customFormat="false" ht="14.25" hidden="false" customHeight="false" outlineLevel="0" collapsed="false">
      <c r="A140" s="48" t="s">
        <v>811</v>
      </c>
      <c r="B140" s="17" t="n">
        <v>74400</v>
      </c>
      <c r="C140" s="43" t="n">
        <v>-0.07</v>
      </c>
      <c r="D140" s="17" t="s">
        <v>178</v>
      </c>
    </row>
    <row r="141" customFormat="false" ht="14.25" hidden="false" customHeight="false" outlineLevel="0" collapsed="false">
      <c r="A141" s="48" t="s">
        <v>812</v>
      </c>
      <c r="B141" s="17" t="s">
        <v>217</v>
      </c>
      <c r="C141" s="43" t="n">
        <v>-0.07</v>
      </c>
      <c r="D141" s="17" t="s">
        <v>178</v>
      </c>
    </row>
    <row r="142" customFormat="false" ht="14.25" hidden="false" customHeight="false" outlineLevel="0" collapsed="false">
      <c r="A142" s="48" t="s">
        <v>813</v>
      </c>
      <c r="B142" s="17" t="s">
        <v>217</v>
      </c>
      <c r="C142" s="43" t="n">
        <v>-0.07</v>
      </c>
      <c r="D142" s="17" t="s">
        <v>178</v>
      </c>
    </row>
    <row r="143" customFormat="false" ht="13.35" hidden="false" customHeight="true" outlineLevel="0" collapsed="false">
      <c r="A143" s="48" t="s">
        <v>814</v>
      </c>
      <c r="B143" s="17" t="s">
        <v>217</v>
      </c>
      <c r="C143" s="43" t="n">
        <v>-0.07</v>
      </c>
      <c r="D143" s="17" t="s">
        <v>178</v>
      </c>
    </row>
    <row r="144" customFormat="false" ht="14.25" hidden="false" customHeight="false" outlineLevel="0" collapsed="false">
      <c r="A144" s="19" t="s">
        <v>815</v>
      </c>
      <c r="B144" s="19"/>
      <c r="C144" s="19" t="n">
        <v>-0.07</v>
      </c>
      <c r="D144" s="19"/>
    </row>
    <row r="145" customFormat="false" ht="14.25" hidden="false" customHeight="false" outlineLevel="0" collapsed="false">
      <c r="A145" s="48" t="s">
        <v>816</v>
      </c>
      <c r="B145" s="17" t="n">
        <v>1200</v>
      </c>
      <c r="C145" s="43" t="n">
        <v>-0.07</v>
      </c>
      <c r="D145" s="17" t="s">
        <v>178</v>
      </c>
    </row>
    <row r="146" customFormat="false" ht="14.25" hidden="false" customHeight="false" outlineLevel="0" collapsed="false">
      <c r="A146" s="48" t="s">
        <v>817</v>
      </c>
      <c r="B146" s="17" t="n">
        <v>1500</v>
      </c>
      <c r="C146" s="17" t="n">
        <v>1400</v>
      </c>
      <c r="D146" s="35" t="s">
        <v>77</v>
      </c>
    </row>
    <row r="147" customFormat="false" ht="14.25" hidden="false" customHeight="false" outlineLevel="0" collapsed="false">
      <c r="A147" s="48" t="s">
        <v>818</v>
      </c>
      <c r="B147" s="17" t="n">
        <v>1800</v>
      </c>
      <c r="C147" s="17" t="n">
        <v>1600</v>
      </c>
      <c r="D147" s="35" t="s">
        <v>77</v>
      </c>
    </row>
    <row r="148" customFormat="false" ht="14.25" hidden="false" customHeight="false" outlineLevel="0" collapsed="false">
      <c r="A148" s="48" t="s">
        <v>819</v>
      </c>
      <c r="B148" s="17" t="n">
        <v>2000</v>
      </c>
      <c r="C148" s="17" t="n">
        <v>1800</v>
      </c>
      <c r="D148" s="35" t="s">
        <v>77</v>
      </c>
    </row>
    <row r="149" customFormat="false" ht="14.25" hidden="false" customHeight="false" outlineLevel="0" collapsed="false">
      <c r="A149" s="19" t="s">
        <v>820</v>
      </c>
      <c r="B149" s="19"/>
      <c r="C149" s="19"/>
      <c r="D149" s="19"/>
    </row>
    <row r="150" customFormat="false" ht="14.25" hidden="false" customHeight="false" outlineLevel="0" collapsed="false">
      <c r="A150" s="48" t="s">
        <v>821</v>
      </c>
      <c r="B150" s="17" t="n">
        <v>1600</v>
      </c>
      <c r="C150" s="17" t="n">
        <v>1400</v>
      </c>
      <c r="D150" s="35" t="s">
        <v>77</v>
      </c>
    </row>
    <row r="151" customFormat="false" ht="14.25" hidden="false" customHeight="false" outlineLevel="0" collapsed="false">
      <c r="A151" s="48" t="s">
        <v>822</v>
      </c>
      <c r="B151" s="17" t="n">
        <v>3000</v>
      </c>
      <c r="C151" s="43" t="n">
        <v>-0.07</v>
      </c>
      <c r="D151" s="17" t="s">
        <v>178</v>
      </c>
    </row>
    <row r="152" customFormat="false" ht="14.25" hidden="false" customHeight="false" outlineLevel="0" collapsed="false">
      <c r="A152" s="48" t="s">
        <v>823</v>
      </c>
      <c r="B152" s="17" t="n">
        <v>4850</v>
      </c>
      <c r="C152" s="43" t="n">
        <v>-0.07</v>
      </c>
      <c r="D152" s="17" t="s">
        <v>178</v>
      </c>
    </row>
    <row r="153" customFormat="false" ht="14.25" hidden="false" customHeight="false" outlineLevel="0" collapsed="false">
      <c r="A153" s="48" t="s">
        <v>824</v>
      </c>
      <c r="B153" s="17" t="s">
        <v>217</v>
      </c>
      <c r="C153" s="43" t="n">
        <v>-0.07</v>
      </c>
      <c r="D153" s="17" t="s">
        <v>178</v>
      </c>
    </row>
    <row r="154" customFormat="false" ht="14.25" hidden="false" customHeight="false" outlineLevel="0" collapsed="false">
      <c r="A154" s="48" t="s">
        <v>825</v>
      </c>
      <c r="B154" s="17" t="s">
        <v>217</v>
      </c>
      <c r="C154" s="43" t="n">
        <v>-0.07</v>
      </c>
      <c r="D154" s="17" t="s">
        <v>178</v>
      </c>
    </row>
    <row r="155" customFormat="false" ht="14.25" hidden="false" customHeight="false" outlineLevel="0" collapsed="false">
      <c r="A155" s="48" t="s">
        <v>826</v>
      </c>
      <c r="B155" s="17" t="s">
        <v>217</v>
      </c>
      <c r="C155" s="43" t="n">
        <v>-0.07</v>
      </c>
      <c r="D155" s="17" t="s">
        <v>178</v>
      </c>
    </row>
    <row r="156" customFormat="false" ht="14.25" hidden="false" customHeight="false" outlineLevel="0" collapsed="false">
      <c r="A156" s="48" t="s">
        <v>827</v>
      </c>
      <c r="B156" s="17" t="s">
        <v>217</v>
      </c>
      <c r="C156" s="43" t="n">
        <v>-0.07</v>
      </c>
      <c r="D156" s="17" t="s">
        <v>178</v>
      </c>
    </row>
    <row r="157" customFormat="false" ht="14.25" hidden="false" customHeight="false" outlineLevel="0" collapsed="false">
      <c r="A157" s="19" t="s">
        <v>828</v>
      </c>
      <c r="B157" s="19"/>
      <c r="C157" s="19"/>
      <c r="D157" s="19"/>
    </row>
    <row r="158" customFormat="false" ht="14.25" hidden="false" customHeight="false" outlineLevel="0" collapsed="false">
      <c r="A158" s="48" t="s">
        <v>829</v>
      </c>
      <c r="B158" s="17" t="n">
        <v>4400</v>
      </c>
      <c r="C158" s="43" t="n">
        <v>-0.07</v>
      </c>
      <c r="D158" s="17" t="s">
        <v>178</v>
      </c>
    </row>
    <row r="159" customFormat="false" ht="14.25" hidden="false" customHeight="false" outlineLevel="0" collapsed="false">
      <c r="A159" s="48" t="s">
        <v>830</v>
      </c>
      <c r="B159" s="17" t="n">
        <v>4700</v>
      </c>
      <c r="C159" s="43" t="n">
        <v>-0.07</v>
      </c>
      <c r="D159" s="17" t="s">
        <v>178</v>
      </c>
    </row>
    <row r="160" customFormat="false" ht="14.25" hidden="false" customHeight="false" outlineLevel="0" collapsed="false">
      <c r="A160" s="48" t="s">
        <v>831</v>
      </c>
      <c r="B160" s="17" t="n">
        <v>4800</v>
      </c>
      <c r="C160" s="43" t="n">
        <v>-0.07</v>
      </c>
      <c r="D160" s="17" t="s">
        <v>178</v>
      </c>
    </row>
    <row r="161" customFormat="false" ht="14.25" hidden="false" customHeight="false" outlineLevel="0" collapsed="false">
      <c r="A161" s="48" t="s">
        <v>832</v>
      </c>
      <c r="B161" s="17" t="n">
        <v>5500</v>
      </c>
      <c r="C161" s="43" t="n">
        <v>-0.07</v>
      </c>
      <c r="D161" s="17" t="s">
        <v>178</v>
      </c>
    </row>
    <row r="162" customFormat="false" ht="14.25" hidden="false" customHeight="false" outlineLevel="0" collapsed="false">
      <c r="A162" s="48" t="s">
        <v>833</v>
      </c>
      <c r="B162" s="17" t="n">
        <v>5800</v>
      </c>
      <c r="C162" s="43" t="n">
        <v>-0.07</v>
      </c>
      <c r="D162" s="17" t="s">
        <v>178</v>
      </c>
    </row>
    <row r="163" customFormat="false" ht="14.25" hidden="false" customHeight="false" outlineLevel="0" collapsed="false">
      <c r="A163" s="48" t="s">
        <v>834</v>
      </c>
      <c r="B163" s="17" t="n">
        <v>6000</v>
      </c>
      <c r="C163" s="43" t="n">
        <v>-0.07</v>
      </c>
      <c r="D163" s="17" t="s">
        <v>178</v>
      </c>
    </row>
    <row r="164" customFormat="false" ht="14.25" hidden="false" customHeight="false" outlineLevel="0" collapsed="false">
      <c r="A164" s="48" t="s">
        <v>835</v>
      </c>
      <c r="B164" s="17" t="n">
        <v>13600</v>
      </c>
      <c r="C164" s="43" t="n">
        <v>-0.07</v>
      </c>
      <c r="D164" s="17" t="s">
        <v>178</v>
      </c>
    </row>
    <row r="165" customFormat="false" ht="13.35" hidden="false" customHeight="true" outlineLevel="0" collapsed="false">
      <c r="A165" s="48" t="s">
        <v>836</v>
      </c>
      <c r="B165" s="17" t="n">
        <v>15000</v>
      </c>
      <c r="C165" s="43" t="n">
        <v>-0.07</v>
      </c>
      <c r="D165" s="17" t="s">
        <v>178</v>
      </c>
    </row>
    <row r="166" customFormat="false" ht="14.25" hidden="false" customHeight="false" outlineLevel="0" collapsed="false">
      <c r="A166" s="48" t="s">
        <v>837</v>
      </c>
      <c r="B166" s="17" t="n">
        <v>18800</v>
      </c>
      <c r="C166" s="43" t="n">
        <v>-0.07</v>
      </c>
      <c r="D166" s="17" t="s">
        <v>178</v>
      </c>
    </row>
    <row r="167" customFormat="false" ht="14.25" hidden="false" customHeight="false" outlineLevel="0" collapsed="false">
      <c r="A167" s="19" t="s">
        <v>838</v>
      </c>
      <c r="B167" s="19"/>
      <c r="C167" s="19"/>
      <c r="D167" s="19"/>
    </row>
    <row r="168" customFormat="false" ht="14.25" hidden="false" customHeight="false" outlineLevel="0" collapsed="false">
      <c r="A168" s="48" t="s">
        <v>839</v>
      </c>
      <c r="B168" s="17" t="n">
        <v>1250</v>
      </c>
      <c r="C168" s="43" t="n">
        <v>-0.07</v>
      </c>
      <c r="D168" s="17" t="s">
        <v>178</v>
      </c>
    </row>
    <row r="169" customFormat="false" ht="14.25" hidden="false" customHeight="false" outlineLevel="0" collapsed="false">
      <c r="A169" s="48" t="s">
        <v>840</v>
      </c>
      <c r="B169" s="17" t="n">
        <v>1560</v>
      </c>
      <c r="C169" s="43" t="n">
        <v>-0.07</v>
      </c>
      <c r="D169" s="17" t="s">
        <v>178</v>
      </c>
    </row>
    <row r="170" customFormat="false" ht="14.25" hidden="false" customHeight="false" outlineLevel="0" collapsed="false">
      <c r="A170" s="48" t="s">
        <v>841</v>
      </c>
      <c r="B170" s="17" t="n">
        <v>1900</v>
      </c>
      <c r="C170" s="43" t="n">
        <v>-0.07</v>
      </c>
      <c r="D170" s="17" t="s">
        <v>178</v>
      </c>
    </row>
    <row r="171" customFormat="false" ht="14.25" hidden="false" customHeight="false" outlineLevel="0" collapsed="false">
      <c r="A171" s="48" t="s">
        <v>842</v>
      </c>
      <c r="B171" s="17" t="n">
        <v>2600</v>
      </c>
      <c r="C171" s="43" t="n">
        <v>-0.07</v>
      </c>
      <c r="D171" s="17" t="s">
        <v>178</v>
      </c>
    </row>
    <row r="172" customFormat="false" ht="14.25" hidden="false" customHeight="false" outlineLevel="0" collapsed="false">
      <c r="A172" s="48" t="s">
        <v>843</v>
      </c>
      <c r="B172" s="17" t="n">
        <v>2970</v>
      </c>
      <c r="C172" s="43" t="n">
        <v>-0.07</v>
      </c>
      <c r="D172" s="17" t="s">
        <v>178</v>
      </c>
    </row>
    <row r="173" customFormat="false" ht="14.25" hidden="false" customHeight="false" outlineLevel="0" collapsed="false">
      <c r="A173" s="48" t="s">
        <v>844</v>
      </c>
      <c r="B173" s="17" t="n">
        <v>3580</v>
      </c>
      <c r="C173" s="43" t="n">
        <v>-0.07</v>
      </c>
      <c r="D173" s="17" t="s">
        <v>178</v>
      </c>
    </row>
    <row r="174" customFormat="false" ht="14.25" hidden="false" customHeight="false" outlineLevel="0" collapsed="false">
      <c r="A174" s="48" t="s">
        <v>845</v>
      </c>
      <c r="B174" s="17" t="n">
        <v>5020</v>
      </c>
      <c r="C174" s="43" t="n">
        <v>-0.07</v>
      </c>
      <c r="D174" s="17" t="s">
        <v>178</v>
      </c>
    </row>
    <row r="175" customFormat="false" ht="14.25" hidden="false" customHeight="false" outlineLevel="0" collapsed="false">
      <c r="A175" s="48" t="s">
        <v>846</v>
      </c>
      <c r="B175" s="17" t="n">
        <v>5900</v>
      </c>
      <c r="C175" s="43" t="n">
        <v>-0.07</v>
      </c>
      <c r="D175" s="17" t="s">
        <v>178</v>
      </c>
    </row>
    <row r="176" customFormat="false" ht="14.25" hidden="false" customHeight="false" outlineLevel="0" collapsed="false">
      <c r="A176" s="48" t="s">
        <v>847</v>
      </c>
      <c r="B176" s="17" t="n">
        <v>8740</v>
      </c>
      <c r="C176" s="43" t="n">
        <v>-0.07</v>
      </c>
      <c r="D176" s="17" t="s">
        <v>178</v>
      </c>
    </row>
    <row r="177" customFormat="false" ht="14.25" hidden="false" customHeight="false" outlineLevel="0" collapsed="false">
      <c r="A177" s="48" t="s">
        <v>848</v>
      </c>
      <c r="B177" s="17" t="n">
        <v>25660</v>
      </c>
      <c r="C177" s="43" t="n">
        <v>-0.07</v>
      </c>
      <c r="D177" s="17" t="s">
        <v>178</v>
      </c>
    </row>
    <row r="178" customFormat="false" ht="14.25" hidden="false" customHeight="false" outlineLevel="0" collapsed="false">
      <c r="A178" s="48" t="s">
        <v>849</v>
      </c>
      <c r="B178" s="17" t="n">
        <v>31800</v>
      </c>
      <c r="C178" s="43" t="n">
        <v>-0.07</v>
      </c>
      <c r="D178" s="17" t="s">
        <v>178</v>
      </c>
    </row>
    <row r="179" customFormat="false" ht="14.25" hidden="false" customHeight="false" outlineLevel="0" collapsed="false">
      <c r="A179" s="48" t="s">
        <v>850</v>
      </c>
      <c r="B179" s="17" t="n">
        <v>44640</v>
      </c>
      <c r="C179" s="43" t="n">
        <v>-0.07</v>
      </c>
      <c r="D179" s="17" t="s">
        <v>178</v>
      </c>
    </row>
    <row r="180" customFormat="false" ht="14.25" hidden="false" customHeight="false" outlineLevel="0" collapsed="false">
      <c r="A180" s="19" t="s">
        <v>851</v>
      </c>
      <c r="B180" s="19"/>
      <c r="C180" s="19"/>
      <c r="D180" s="19"/>
    </row>
    <row r="181" customFormat="false" ht="14.25" hidden="false" customHeight="false" outlineLevel="0" collapsed="false">
      <c r="A181" s="48" t="s">
        <v>852</v>
      </c>
      <c r="B181" s="17" t="s">
        <v>217</v>
      </c>
      <c r="C181" s="43" t="n">
        <v>-0.07</v>
      </c>
      <c r="D181" s="17" t="s">
        <v>178</v>
      </c>
    </row>
    <row r="182" customFormat="false" ht="14.25" hidden="false" customHeight="false" outlineLevel="0" collapsed="false">
      <c r="A182" s="48" t="s">
        <v>853</v>
      </c>
      <c r="B182" s="17" t="s">
        <v>217</v>
      </c>
      <c r="C182" s="43" t="n">
        <v>-0.07</v>
      </c>
      <c r="D182" s="17" t="s">
        <v>178</v>
      </c>
    </row>
    <row r="183" customFormat="false" ht="14.25" hidden="false" customHeight="false" outlineLevel="0" collapsed="false">
      <c r="A183" s="48" t="s">
        <v>854</v>
      </c>
      <c r="B183" s="17" t="s">
        <v>217</v>
      </c>
      <c r="C183" s="43" t="n">
        <v>-0.07</v>
      </c>
      <c r="D183" s="17" t="s">
        <v>178</v>
      </c>
    </row>
    <row r="184" customFormat="false" ht="14.25" hidden="false" customHeight="false" outlineLevel="0" collapsed="false">
      <c r="A184" s="48" t="s">
        <v>855</v>
      </c>
      <c r="B184" s="17" t="s">
        <v>217</v>
      </c>
      <c r="C184" s="43" t="n">
        <v>-0.07</v>
      </c>
      <c r="D184" s="17" t="s">
        <v>178</v>
      </c>
    </row>
    <row r="185" customFormat="false" ht="14.25" hidden="false" customHeight="false" outlineLevel="0" collapsed="false">
      <c r="A185" s="48" t="s">
        <v>856</v>
      </c>
      <c r="B185" s="17" t="s">
        <v>217</v>
      </c>
      <c r="C185" s="43" t="n">
        <v>-0.07</v>
      </c>
      <c r="D185" s="17" t="s">
        <v>178</v>
      </c>
    </row>
    <row r="186" customFormat="false" ht="14.25" hidden="false" customHeight="false" outlineLevel="0" collapsed="false">
      <c r="A186" s="48" t="s">
        <v>857</v>
      </c>
      <c r="B186" s="17" t="s">
        <v>217</v>
      </c>
      <c r="C186" s="43" t="n">
        <v>-0.07</v>
      </c>
      <c r="D186" s="17" t="s">
        <v>178</v>
      </c>
    </row>
    <row r="187" customFormat="false" ht="14.25" hidden="false" customHeight="false" outlineLevel="0" collapsed="false">
      <c r="A187" s="48" t="s">
        <v>858</v>
      </c>
      <c r="B187" s="17" t="s">
        <v>217</v>
      </c>
      <c r="C187" s="43" t="n">
        <v>-0.07</v>
      </c>
      <c r="D187" s="17" t="s">
        <v>178</v>
      </c>
    </row>
    <row r="188" customFormat="false" ht="14.25" hidden="false" customHeight="false" outlineLevel="0" collapsed="false">
      <c r="A188" s="48" t="s">
        <v>859</v>
      </c>
      <c r="B188" s="17" t="s">
        <v>217</v>
      </c>
      <c r="C188" s="43" t="n">
        <v>-0.07</v>
      </c>
      <c r="D188" s="17" t="s">
        <v>178</v>
      </c>
    </row>
    <row r="189" customFormat="false" ht="14.25" hidden="false" customHeight="false" outlineLevel="0" collapsed="false">
      <c r="A189" s="19" t="s">
        <v>860</v>
      </c>
      <c r="B189" s="19"/>
      <c r="C189" s="19"/>
      <c r="D189" s="19"/>
    </row>
    <row r="190" customFormat="false" ht="14.25" hidden="false" customHeight="false" outlineLevel="0" collapsed="false">
      <c r="A190" s="48" t="s">
        <v>852</v>
      </c>
      <c r="B190" s="17" t="s">
        <v>217</v>
      </c>
      <c r="C190" s="43" t="n">
        <v>-0.07</v>
      </c>
      <c r="D190" s="17" t="s">
        <v>178</v>
      </c>
    </row>
    <row r="191" customFormat="false" ht="14.25" hidden="false" customHeight="false" outlineLevel="0" collapsed="false">
      <c r="A191" s="48" t="s">
        <v>853</v>
      </c>
      <c r="B191" s="17" t="s">
        <v>217</v>
      </c>
      <c r="C191" s="43" t="n">
        <v>-0.07</v>
      </c>
      <c r="D191" s="17" t="s">
        <v>178</v>
      </c>
    </row>
    <row r="192" customFormat="false" ht="14.25" hidden="false" customHeight="false" outlineLevel="0" collapsed="false">
      <c r="A192" s="48" t="s">
        <v>854</v>
      </c>
      <c r="B192" s="17" t="s">
        <v>217</v>
      </c>
      <c r="C192" s="43" t="n">
        <v>-0.07</v>
      </c>
      <c r="D192" s="17" t="s">
        <v>178</v>
      </c>
    </row>
    <row r="193" customFormat="false" ht="14.25" hidden="false" customHeight="false" outlineLevel="0" collapsed="false">
      <c r="A193" s="48" t="s">
        <v>855</v>
      </c>
      <c r="B193" s="17" t="s">
        <v>217</v>
      </c>
      <c r="C193" s="43" t="n">
        <v>-0.07</v>
      </c>
      <c r="D193" s="17" t="s">
        <v>178</v>
      </c>
    </row>
    <row r="194" customFormat="false" ht="14.25" hidden="false" customHeight="false" outlineLevel="0" collapsed="false">
      <c r="A194" s="48" t="s">
        <v>856</v>
      </c>
      <c r="B194" s="17" t="s">
        <v>217</v>
      </c>
      <c r="C194" s="43" t="n">
        <v>-0.07</v>
      </c>
      <c r="D194" s="17" t="s">
        <v>178</v>
      </c>
    </row>
    <row r="195" customFormat="false" ht="14.25" hidden="false" customHeight="false" outlineLevel="0" collapsed="false">
      <c r="A195" s="48" t="s">
        <v>857</v>
      </c>
      <c r="B195" s="17" t="s">
        <v>217</v>
      </c>
      <c r="C195" s="43" t="n">
        <v>-0.07</v>
      </c>
      <c r="D195" s="17" t="s">
        <v>178</v>
      </c>
    </row>
    <row r="196" customFormat="false" ht="14.25" hidden="false" customHeight="false" outlineLevel="0" collapsed="false">
      <c r="A196" s="48" t="s">
        <v>858</v>
      </c>
      <c r="B196" s="17" t="s">
        <v>217</v>
      </c>
      <c r="C196" s="43" t="n">
        <v>-0.07</v>
      </c>
      <c r="D196" s="17" t="s">
        <v>178</v>
      </c>
    </row>
    <row r="197" customFormat="false" ht="14.25" hidden="false" customHeight="false" outlineLevel="0" collapsed="false">
      <c r="A197" s="48" t="s">
        <v>859</v>
      </c>
      <c r="B197" s="17" t="s">
        <v>217</v>
      </c>
      <c r="C197" s="43" t="n">
        <v>-0.07</v>
      </c>
      <c r="D197" s="17" t="s">
        <v>178</v>
      </c>
    </row>
    <row r="198" customFormat="false" ht="14.25" hidden="false" customHeight="false" outlineLevel="0" collapsed="false">
      <c r="A198" s="19" t="s">
        <v>861</v>
      </c>
      <c r="B198" s="19"/>
      <c r="C198" s="19" t="n">
        <v>-0.07</v>
      </c>
      <c r="D198" s="19"/>
    </row>
    <row r="199" customFormat="false" ht="14.25" hidden="false" customHeight="false" outlineLevel="0" collapsed="false">
      <c r="A199" s="48" t="s">
        <v>862</v>
      </c>
      <c r="B199" s="17" t="n">
        <v>7000</v>
      </c>
      <c r="C199" s="43" t="n">
        <v>-0.07</v>
      </c>
      <c r="D199" s="17" t="s">
        <v>178</v>
      </c>
    </row>
    <row r="200" customFormat="false" ht="14.25" hidden="false" customHeight="false" outlineLevel="0" collapsed="false">
      <c r="A200" s="48" t="s">
        <v>863</v>
      </c>
      <c r="B200" s="17" t="n">
        <v>7200</v>
      </c>
      <c r="C200" s="43" t="n">
        <v>-0.07</v>
      </c>
      <c r="D200" s="17" t="s">
        <v>178</v>
      </c>
    </row>
    <row r="201" customFormat="false" ht="14.25" hidden="false" customHeight="false" outlineLevel="0" collapsed="false">
      <c r="A201" s="48" t="s">
        <v>864</v>
      </c>
      <c r="B201" s="17" t="n">
        <v>7700</v>
      </c>
      <c r="C201" s="43" t="n">
        <v>-0.07</v>
      </c>
      <c r="D201" s="17" t="s">
        <v>178</v>
      </c>
    </row>
    <row r="202" customFormat="false" ht="14.25" hidden="false" customHeight="false" outlineLevel="0" collapsed="false">
      <c r="A202" s="48" t="s">
        <v>865</v>
      </c>
      <c r="B202" s="17" t="n">
        <v>8500</v>
      </c>
      <c r="C202" s="43" t="n">
        <v>-0.07</v>
      </c>
      <c r="D202" s="17" t="s">
        <v>178</v>
      </c>
    </row>
    <row r="203" customFormat="false" ht="14.25" hidden="false" customHeight="false" outlineLevel="0" collapsed="false">
      <c r="A203" s="48" t="s">
        <v>866</v>
      </c>
      <c r="B203" s="17" t="n">
        <v>10700</v>
      </c>
      <c r="C203" s="43" t="n">
        <v>-0.07</v>
      </c>
      <c r="D203" s="17" t="s">
        <v>178</v>
      </c>
    </row>
    <row r="204" customFormat="false" ht="14.25" hidden="false" customHeight="false" outlineLevel="0" collapsed="false">
      <c r="A204" s="48" t="s">
        <v>867</v>
      </c>
      <c r="B204" s="17" t="n">
        <v>11000</v>
      </c>
      <c r="C204" s="43" t="n">
        <v>-0.07</v>
      </c>
      <c r="D204" s="17" t="s">
        <v>178</v>
      </c>
    </row>
    <row r="205" customFormat="false" ht="14.25" hidden="false" customHeight="false" outlineLevel="0" collapsed="false">
      <c r="A205" s="48" t="s">
        <v>868</v>
      </c>
      <c r="B205" s="17" t="n">
        <v>30500</v>
      </c>
      <c r="C205" s="43" t="n">
        <v>-0.07</v>
      </c>
      <c r="D205" s="17" t="s">
        <v>178</v>
      </c>
    </row>
    <row r="206" customFormat="false" ht="14.25" hidden="false" customHeight="false" outlineLevel="0" collapsed="false">
      <c r="A206" s="48" t="s">
        <v>869</v>
      </c>
      <c r="B206" s="17" t="n">
        <v>35400</v>
      </c>
      <c r="C206" s="43" t="n">
        <v>-0.07</v>
      </c>
      <c r="D206" s="17" t="s">
        <v>178</v>
      </c>
    </row>
    <row r="207" customFormat="false" ht="14.25" hidden="false" customHeight="false" outlineLevel="0" collapsed="false">
      <c r="A207" s="48" t="s">
        <v>870</v>
      </c>
      <c r="B207" s="17" t="n">
        <v>39000</v>
      </c>
      <c r="C207" s="43" t="n">
        <v>-0.07</v>
      </c>
      <c r="D207" s="17" t="s">
        <v>178</v>
      </c>
    </row>
    <row r="208" customFormat="false" ht="14.25" hidden="false" customHeight="false" outlineLevel="0" collapsed="false">
      <c r="A208" s="19" t="s">
        <v>871</v>
      </c>
      <c r="B208" s="19"/>
      <c r="C208" s="19" t="n">
        <v>-0.07</v>
      </c>
      <c r="D208" s="19"/>
    </row>
    <row r="209" customFormat="false" ht="14.25" hidden="false" customHeight="false" outlineLevel="0" collapsed="false">
      <c r="A209" s="48" t="s">
        <v>872</v>
      </c>
      <c r="B209" s="17" t="n">
        <v>13800</v>
      </c>
      <c r="C209" s="43" t="n">
        <v>-0.07</v>
      </c>
      <c r="D209" s="17" t="s">
        <v>178</v>
      </c>
    </row>
    <row r="210" customFormat="false" ht="14.25" hidden="false" customHeight="false" outlineLevel="0" collapsed="false">
      <c r="A210" s="48" t="s">
        <v>873</v>
      </c>
      <c r="B210" s="17" t="n">
        <v>17100</v>
      </c>
      <c r="C210" s="43" t="n">
        <v>-0.07</v>
      </c>
      <c r="D210" s="17" t="s">
        <v>178</v>
      </c>
    </row>
    <row r="211" customFormat="false" ht="14.25" hidden="false" customHeight="false" outlineLevel="0" collapsed="false">
      <c r="A211" s="48" t="s">
        <v>874</v>
      </c>
      <c r="B211" s="17" t="n">
        <v>19500</v>
      </c>
      <c r="C211" s="43" t="n">
        <v>-0.07</v>
      </c>
      <c r="D211" s="17" t="s">
        <v>178</v>
      </c>
    </row>
    <row r="212" customFormat="false" ht="14.25" hidden="false" customHeight="false" outlineLevel="0" collapsed="false">
      <c r="A212" s="19" t="s">
        <v>875</v>
      </c>
      <c r="B212" s="19"/>
      <c r="C212" s="19" t="n">
        <v>-0.07</v>
      </c>
      <c r="D212" s="19"/>
    </row>
    <row r="213" customFormat="false" ht="14.25" hidden="false" customHeight="false" outlineLevel="0" collapsed="false">
      <c r="A213" s="48" t="s">
        <v>872</v>
      </c>
      <c r="B213" s="17" t="n">
        <v>6700</v>
      </c>
      <c r="C213" s="43" t="n">
        <v>-0.07</v>
      </c>
      <c r="D213" s="17" t="s">
        <v>178</v>
      </c>
    </row>
    <row r="214" customFormat="false" ht="14.25" hidden="false" customHeight="false" outlineLevel="0" collapsed="false">
      <c r="A214" s="48" t="s">
        <v>873</v>
      </c>
      <c r="B214" s="17" t="n">
        <v>7650</v>
      </c>
      <c r="C214" s="43" t="n">
        <v>-0.07</v>
      </c>
      <c r="D214" s="17" t="s">
        <v>178</v>
      </c>
    </row>
    <row r="215" customFormat="false" ht="14.25" hidden="false" customHeight="false" outlineLevel="0" collapsed="false">
      <c r="A215" s="48" t="s">
        <v>874</v>
      </c>
      <c r="B215" s="17" t="n">
        <v>8950</v>
      </c>
      <c r="C215" s="43" t="n">
        <v>-0.07</v>
      </c>
      <c r="D215" s="17" t="s">
        <v>178</v>
      </c>
    </row>
    <row r="216" customFormat="false" ht="14.25" hidden="false" customHeight="false" outlineLevel="0" collapsed="false">
      <c r="A216" s="19" t="s">
        <v>876</v>
      </c>
      <c r="B216" s="19"/>
      <c r="C216" s="19" t="n">
        <v>-0.07</v>
      </c>
      <c r="D216" s="19"/>
    </row>
    <row r="217" customFormat="false" ht="14.25" hidden="false" customHeight="false" outlineLevel="0" collapsed="false">
      <c r="A217" s="48" t="s">
        <v>877</v>
      </c>
      <c r="B217" s="17" t="n">
        <v>1600</v>
      </c>
      <c r="C217" s="43" t="n">
        <v>-0.07</v>
      </c>
      <c r="D217" s="17" t="s">
        <v>178</v>
      </c>
    </row>
    <row r="218" customFormat="false" ht="14.25" hidden="false" customHeight="false" outlineLevel="0" collapsed="false">
      <c r="A218" s="48" t="s">
        <v>878</v>
      </c>
      <c r="B218" s="17" t="n">
        <v>2100</v>
      </c>
      <c r="C218" s="43" t="n">
        <v>-0.07</v>
      </c>
      <c r="D218" s="17" t="s">
        <v>178</v>
      </c>
    </row>
    <row r="219" customFormat="false" ht="14.25" hidden="false" customHeight="false" outlineLevel="0" collapsed="false">
      <c r="A219" s="48" t="s">
        <v>879</v>
      </c>
      <c r="B219" s="17" t="n">
        <v>3500</v>
      </c>
      <c r="C219" s="43" t="n">
        <v>-0.07</v>
      </c>
      <c r="D219" s="17" t="s">
        <v>178</v>
      </c>
    </row>
    <row r="220" customFormat="false" ht="14.25" hidden="false" customHeight="false" outlineLevel="0" collapsed="false">
      <c r="A220" s="48" t="s">
        <v>880</v>
      </c>
      <c r="B220" s="17" t="n">
        <v>16000</v>
      </c>
      <c r="C220" s="43" t="n">
        <v>-0.07</v>
      </c>
      <c r="D220" s="17" t="s">
        <v>178</v>
      </c>
    </row>
    <row r="221" customFormat="false" ht="14.25" hidden="false" customHeight="false" outlineLevel="0" collapsed="false">
      <c r="A221" s="48" t="s">
        <v>881</v>
      </c>
      <c r="B221" s="17" t="n">
        <v>28000</v>
      </c>
      <c r="C221" s="43" t="n">
        <v>-0.07</v>
      </c>
      <c r="D221" s="17" t="s">
        <v>178</v>
      </c>
    </row>
    <row r="222" customFormat="false" ht="14.25" hidden="false" customHeight="false" outlineLevel="0" collapsed="false">
      <c r="A222" s="19" t="s">
        <v>882</v>
      </c>
      <c r="B222" s="19"/>
      <c r="C222" s="19" t="n">
        <v>-0.07</v>
      </c>
      <c r="D222" s="19"/>
      <c r="E222" s="38"/>
    </row>
    <row r="223" customFormat="false" ht="14.25" hidden="false" customHeight="false" outlineLevel="0" collapsed="false">
      <c r="A223" s="48" t="s">
        <v>883</v>
      </c>
      <c r="B223" s="17" t="s">
        <v>217</v>
      </c>
      <c r="C223" s="17" t="s">
        <v>217</v>
      </c>
      <c r="D223" s="17" t="s">
        <v>572</v>
      </c>
    </row>
    <row r="224" customFormat="false" ht="14.25" hidden="false" customHeight="false" outlineLevel="0" collapsed="false">
      <c r="A224" s="19" t="s">
        <v>884</v>
      </c>
      <c r="B224" s="19"/>
      <c r="C224" s="19" t="n">
        <v>-0.07</v>
      </c>
      <c r="D224" s="19"/>
    </row>
    <row r="225" customFormat="false" ht="14.25" hidden="false" customHeight="false" outlineLevel="0" collapsed="false">
      <c r="A225" s="48" t="s">
        <v>885</v>
      </c>
      <c r="B225" s="17" t="s">
        <v>217</v>
      </c>
      <c r="C225" s="17" t="s">
        <v>217</v>
      </c>
      <c r="D225" s="17" t="s">
        <v>572</v>
      </c>
    </row>
    <row r="226" customFormat="false" ht="14.25" hidden="false" customHeight="false" outlineLevel="0" collapsed="false">
      <c r="A226" s="48" t="s">
        <v>886</v>
      </c>
      <c r="B226" s="17" t="s">
        <v>217</v>
      </c>
      <c r="C226" s="17" t="s">
        <v>217</v>
      </c>
      <c r="D226" s="17" t="s">
        <v>572</v>
      </c>
    </row>
    <row r="227" customFormat="false" ht="14.25" hidden="false" customHeight="false" outlineLevel="0" collapsed="false">
      <c r="A227" s="48" t="s">
        <v>887</v>
      </c>
      <c r="B227" s="17" t="s">
        <v>217</v>
      </c>
      <c r="C227" s="17" t="s">
        <v>217</v>
      </c>
      <c r="D227" s="17" t="s">
        <v>572</v>
      </c>
    </row>
    <row r="228" customFormat="false" ht="14.25" hidden="false" customHeight="false" outlineLevel="0" collapsed="false">
      <c r="A228" s="48" t="s">
        <v>888</v>
      </c>
      <c r="B228" s="17" t="s">
        <v>217</v>
      </c>
      <c r="C228" s="17" t="s">
        <v>217</v>
      </c>
      <c r="D228" s="17" t="s">
        <v>572</v>
      </c>
    </row>
    <row r="229" customFormat="false" ht="14.25" hidden="false" customHeight="false" outlineLevel="0" collapsed="false">
      <c r="A229" s="48" t="s">
        <v>889</v>
      </c>
      <c r="B229" s="17" t="s">
        <v>217</v>
      </c>
      <c r="C229" s="17" t="s">
        <v>217</v>
      </c>
      <c r="D229" s="17" t="s">
        <v>572</v>
      </c>
      <c r="E229" s="38"/>
    </row>
    <row r="230" customFormat="false" ht="12.75" hidden="false" customHeight="false" outlineLevel="0" collapsed="false">
      <c r="E230" s="38"/>
    </row>
  </sheetData>
  <mergeCells count="33">
    <mergeCell ref="A1:D1"/>
    <mergeCell ref="A2:D2"/>
    <mergeCell ref="A3:D3"/>
    <mergeCell ref="A4:D4"/>
    <mergeCell ref="A6:D6"/>
    <mergeCell ref="A10:D10"/>
    <mergeCell ref="A21:D21"/>
    <mergeCell ref="A31:D31"/>
    <mergeCell ref="A37:D37"/>
    <mergeCell ref="A42:D42"/>
    <mergeCell ref="A55:D55"/>
    <mergeCell ref="A70:D70"/>
    <mergeCell ref="A77:D77"/>
    <mergeCell ref="A88:D88"/>
    <mergeCell ref="A95:D95"/>
    <mergeCell ref="A101:D101"/>
    <mergeCell ref="A104:D104"/>
    <mergeCell ref="A109:D109"/>
    <mergeCell ref="A113:D113"/>
    <mergeCell ref="A117:D117"/>
    <mergeCell ref="A127:D127"/>
    <mergeCell ref="A144:D144"/>
    <mergeCell ref="A149:D149"/>
    <mergeCell ref="A157:D157"/>
    <mergeCell ref="A167:D167"/>
    <mergeCell ref="A180:D180"/>
    <mergeCell ref="A189:D189"/>
    <mergeCell ref="A198:D198"/>
    <mergeCell ref="A208:D208"/>
    <mergeCell ref="A212:D212"/>
    <mergeCell ref="A216:D216"/>
    <mergeCell ref="A222:D222"/>
    <mergeCell ref="A224:D224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8.14"/>
    <col collapsed="false" customWidth="true" hidden="false" outlineLevel="0" max="6" min="6" style="0" width="6.13"/>
    <col collapsed="false" customWidth="true" hidden="false" outlineLevel="0" max="7" min="7" style="0" width="8.5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16" t="s">
        <v>38</v>
      </c>
      <c r="F1" s="40"/>
    </row>
    <row r="2" customFormat="false" ht="15.95" hidden="false" customHeight="false" outlineLevel="0" collapsed="false">
      <c r="A2" s="6" t="str">
        <f aca="false">'Титульный лист'!A2:D2</f>
        <v>Прайс-лист на 17 января  2011 года (Все цены с НДС)</v>
      </c>
      <c r="B2" s="6"/>
      <c r="C2" s="6"/>
      <c r="D2" s="6"/>
      <c r="E2" s="38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 t="s">
        <v>3</v>
      </c>
      <c r="B4" s="8"/>
      <c r="C4" s="8"/>
      <c r="D4" s="8"/>
    </row>
    <row r="5" customFormat="false" ht="14.25" hidden="false" customHeight="false" outlineLevel="0" collapsed="false">
      <c r="A5" s="17" t="s">
        <v>39</v>
      </c>
      <c r="B5" s="17" t="s">
        <v>40</v>
      </c>
      <c r="C5" s="17" t="s">
        <v>41</v>
      </c>
      <c r="D5" s="17" t="s">
        <v>42</v>
      </c>
    </row>
    <row r="6" customFormat="false" ht="14.25" hidden="false" customHeight="false" outlineLevel="0" collapsed="false">
      <c r="A6" s="19" t="s">
        <v>890</v>
      </c>
      <c r="B6" s="19"/>
      <c r="C6" s="19"/>
      <c r="D6" s="19"/>
      <c r="E6" s="38"/>
    </row>
    <row r="7" customFormat="false" ht="14.25" hidden="false" customHeight="false" outlineLevel="0" collapsed="false">
      <c r="A7" s="37" t="s">
        <v>891</v>
      </c>
      <c r="B7" s="17" t="n">
        <v>500</v>
      </c>
      <c r="C7" s="17" t="n">
        <v>370</v>
      </c>
      <c r="D7" s="35" t="s">
        <v>77</v>
      </c>
      <c r="E7" s="38"/>
    </row>
    <row r="8" customFormat="false" ht="14.25" hidden="false" customHeight="false" outlineLevel="0" collapsed="false">
      <c r="A8" s="37" t="s">
        <v>892</v>
      </c>
      <c r="B8" s="17" t="n">
        <v>800</v>
      </c>
      <c r="C8" s="17" t="n">
        <v>650</v>
      </c>
      <c r="D8" s="35" t="s">
        <v>77</v>
      </c>
      <c r="E8" s="38"/>
    </row>
    <row r="9" customFormat="false" ht="14.25" hidden="false" customHeight="false" outlineLevel="0" collapsed="false">
      <c r="A9" s="37" t="s">
        <v>893</v>
      </c>
      <c r="B9" s="17" t="n">
        <v>1100</v>
      </c>
      <c r="C9" s="17" t="n">
        <v>900</v>
      </c>
      <c r="D9" s="35" t="s">
        <v>77</v>
      </c>
      <c r="E9" s="38"/>
    </row>
    <row r="10" customFormat="false" ht="14.25" hidden="false" customHeight="false" outlineLevel="0" collapsed="false">
      <c r="A10" s="37" t="s">
        <v>894</v>
      </c>
      <c r="B10" s="17" t="n">
        <v>2100</v>
      </c>
      <c r="C10" s="17" t="n">
        <v>1700</v>
      </c>
      <c r="D10" s="35" t="s">
        <v>77</v>
      </c>
      <c r="E10" s="38"/>
    </row>
    <row r="11" customFormat="false" ht="14.25" hidden="false" customHeight="false" outlineLevel="0" collapsed="false">
      <c r="A11" s="37" t="s">
        <v>895</v>
      </c>
      <c r="B11" s="17" t="n">
        <v>3300</v>
      </c>
      <c r="C11" s="17" t="n">
        <v>2800</v>
      </c>
      <c r="D11" s="35" t="s">
        <v>77</v>
      </c>
      <c r="E11" s="38"/>
    </row>
    <row r="12" customFormat="false" ht="14.25" hidden="false" customHeight="false" outlineLevel="0" collapsed="false">
      <c r="A12" s="37" t="s">
        <v>896</v>
      </c>
      <c r="B12" s="17" t="n">
        <v>4500</v>
      </c>
      <c r="C12" s="17" t="n">
        <v>3800</v>
      </c>
      <c r="D12" s="35" t="s">
        <v>77</v>
      </c>
      <c r="E12" s="38"/>
    </row>
    <row r="13" customFormat="false" ht="14.25" hidden="false" customHeight="false" outlineLevel="0" collapsed="false">
      <c r="A13" s="19" t="s">
        <v>897</v>
      </c>
      <c r="B13" s="19"/>
      <c r="C13" s="19"/>
      <c r="D13" s="19"/>
      <c r="E13" s="38"/>
    </row>
    <row r="14" customFormat="false" ht="14.25" hidden="false" customHeight="false" outlineLevel="0" collapsed="false">
      <c r="A14" s="37" t="s">
        <v>898</v>
      </c>
      <c r="B14" s="17" t="n">
        <v>250</v>
      </c>
      <c r="C14" s="17" t="n">
        <v>200</v>
      </c>
      <c r="D14" s="35" t="s">
        <v>77</v>
      </c>
      <c r="E14" s="38"/>
    </row>
    <row r="15" customFormat="false" ht="14.25" hidden="false" customHeight="false" outlineLevel="0" collapsed="false">
      <c r="A15" s="37" t="s">
        <v>899</v>
      </c>
      <c r="B15" s="17" t="n">
        <v>300</v>
      </c>
      <c r="C15" s="17" t="n">
        <v>280</v>
      </c>
      <c r="D15" s="35" t="s">
        <v>77</v>
      </c>
      <c r="E15" s="38"/>
    </row>
    <row r="16" customFormat="false" ht="14.25" hidden="false" customHeight="false" outlineLevel="0" collapsed="false">
      <c r="A16" s="37" t="s">
        <v>900</v>
      </c>
      <c r="B16" s="17" t="n">
        <v>300</v>
      </c>
      <c r="C16" s="17" t="n">
        <v>280</v>
      </c>
      <c r="D16" s="35" t="s">
        <v>77</v>
      </c>
      <c r="E16" s="38"/>
    </row>
    <row r="17" customFormat="false" ht="14.25" hidden="false" customHeight="false" outlineLevel="0" collapsed="false">
      <c r="A17" s="37" t="s">
        <v>901</v>
      </c>
      <c r="B17" s="17" t="n">
        <v>510</v>
      </c>
      <c r="C17" s="17" t="n">
        <v>480</v>
      </c>
      <c r="D17" s="35" t="s">
        <v>77</v>
      </c>
      <c r="E17" s="38"/>
    </row>
    <row r="18" customFormat="false" ht="14.25" hidden="false" customHeight="false" outlineLevel="0" collapsed="false">
      <c r="A18" s="37" t="s">
        <v>902</v>
      </c>
      <c r="B18" s="17" t="n">
        <v>1100</v>
      </c>
      <c r="C18" s="17" t="n">
        <v>1000</v>
      </c>
      <c r="D18" s="35" t="s">
        <v>77</v>
      </c>
      <c r="E18" s="38"/>
    </row>
    <row r="19" customFormat="false" ht="14.25" hidden="false" customHeight="false" outlineLevel="0" collapsed="false">
      <c r="A19" s="19" t="s">
        <v>903</v>
      </c>
      <c r="B19" s="19"/>
      <c r="C19" s="19" t="n">
        <v>-0.07</v>
      </c>
      <c r="D19" s="19"/>
    </row>
    <row r="20" customFormat="false" ht="14.25" hidden="false" customHeight="false" outlineLevel="0" collapsed="false">
      <c r="A20" s="48" t="s">
        <v>904</v>
      </c>
      <c r="B20" s="17" t="n">
        <v>2000</v>
      </c>
      <c r="C20" s="43" t="n">
        <v>-0.07</v>
      </c>
      <c r="D20" s="35" t="s">
        <v>77</v>
      </c>
    </row>
    <row r="21" customFormat="false" ht="14.25" hidden="false" customHeight="false" outlineLevel="0" collapsed="false">
      <c r="A21" s="48" t="s">
        <v>905</v>
      </c>
      <c r="B21" s="17" t="n">
        <v>3200</v>
      </c>
      <c r="C21" s="43" t="n">
        <v>-0.07</v>
      </c>
      <c r="D21" s="35" t="s">
        <v>77</v>
      </c>
    </row>
    <row r="22" customFormat="false" ht="14.25" hidden="false" customHeight="false" outlineLevel="0" collapsed="false">
      <c r="A22" s="19" t="s">
        <v>897</v>
      </c>
      <c r="B22" s="19"/>
      <c r="C22" s="19"/>
      <c r="D22" s="19"/>
    </row>
    <row r="23" customFormat="false" ht="14.25" hidden="false" customHeight="false" outlineLevel="0" collapsed="false">
      <c r="A23" s="48" t="s">
        <v>906</v>
      </c>
      <c r="B23" s="17" t="n">
        <v>300</v>
      </c>
      <c r="C23" s="43" t="n">
        <v>-0.07</v>
      </c>
      <c r="D23" s="17" t="s">
        <v>178</v>
      </c>
    </row>
    <row r="24" customFormat="false" ht="14.25" hidden="false" customHeight="false" outlineLevel="0" collapsed="false">
      <c r="A24" s="48" t="s">
        <v>907</v>
      </c>
      <c r="B24" s="17" t="n">
        <v>250</v>
      </c>
      <c r="C24" s="43" t="n">
        <v>-0.07</v>
      </c>
      <c r="D24" s="17" t="s">
        <v>178</v>
      </c>
    </row>
    <row r="25" customFormat="false" ht="14.25" hidden="false" customHeight="false" outlineLevel="0" collapsed="false">
      <c r="A25" s="48" t="s">
        <v>908</v>
      </c>
      <c r="B25" s="17" t="n">
        <v>300</v>
      </c>
      <c r="C25" s="43" t="n">
        <v>-0.07</v>
      </c>
      <c r="D25" s="17" t="s">
        <v>178</v>
      </c>
    </row>
    <row r="26" customFormat="false" ht="14.25" hidden="false" customHeight="false" outlineLevel="0" collapsed="false">
      <c r="A26" s="48" t="s">
        <v>909</v>
      </c>
      <c r="B26" s="17" t="n">
        <v>600</v>
      </c>
      <c r="C26" s="43" t="n">
        <v>-0.07</v>
      </c>
      <c r="D26" s="17" t="s">
        <v>178</v>
      </c>
    </row>
    <row r="27" customFormat="false" ht="14.25" hidden="false" customHeight="false" outlineLevel="0" collapsed="false">
      <c r="A27" s="48" t="s">
        <v>910</v>
      </c>
      <c r="B27" s="17" t="n">
        <v>1100</v>
      </c>
      <c r="C27" s="43" t="n">
        <v>-0.07</v>
      </c>
      <c r="D27" s="17" t="s">
        <v>178</v>
      </c>
    </row>
    <row r="28" customFormat="false" ht="14.25" hidden="false" customHeight="false" outlineLevel="0" collapsed="false">
      <c r="A28" s="48" t="s">
        <v>911</v>
      </c>
      <c r="B28" s="17" t="n">
        <v>600</v>
      </c>
      <c r="C28" s="43" t="n">
        <v>-0.07</v>
      </c>
      <c r="D28" s="17" t="s">
        <v>178</v>
      </c>
    </row>
    <row r="29" customFormat="false" ht="14.25" hidden="false" customHeight="false" outlineLevel="0" collapsed="false">
      <c r="A29" s="48" t="s">
        <v>912</v>
      </c>
      <c r="B29" s="17" t="n">
        <v>510</v>
      </c>
      <c r="C29" s="43" t="n">
        <v>-0.07</v>
      </c>
      <c r="D29" s="17" t="s">
        <v>178</v>
      </c>
    </row>
    <row r="30" customFormat="false" ht="14.25" hidden="false" customHeight="false" outlineLevel="0" collapsed="false">
      <c r="A30" s="48" t="s">
        <v>913</v>
      </c>
      <c r="B30" s="17" t="n">
        <v>1000</v>
      </c>
      <c r="C30" s="43" t="n">
        <v>-0.07</v>
      </c>
      <c r="D30" s="17" t="s">
        <v>178</v>
      </c>
    </row>
    <row r="31" customFormat="false" ht="14.25" hidden="false" customHeight="false" outlineLevel="0" collapsed="false">
      <c r="A31" s="48" t="s">
        <v>914</v>
      </c>
      <c r="B31" s="17" t="n">
        <v>1850</v>
      </c>
      <c r="C31" s="43" t="n">
        <v>-0.07</v>
      </c>
      <c r="D31" s="17" t="s">
        <v>178</v>
      </c>
    </row>
    <row r="32" customFormat="false" ht="14.25" hidden="false" customHeight="false" outlineLevel="0" collapsed="false">
      <c r="A32" s="48" t="s">
        <v>915</v>
      </c>
      <c r="B32" s="17" t="n">
        <v>4200</v>
      </c>
      <c r="C32" s="43" t="n">
        <v>-0.07</v>
      </c>
      <c r="D32" s="17" t="s">
        <v>178</v>
      </c>
    </row>
    <row r="33" customFormat="false" ht="14.25" hidden="false" customHeight="false" outlineLevel="0" collapsed="false">
      <c r="A33" s="48" t="s">
        <v>916</v>
      </c>
      <c r="B33" s="17" t="n">
        <v>7600</v>
      </c>
      <c r="C33" s="43" t="n">
        <v>-0.07</v>
      </c>
      <c r="D33" s="17" t="s">
        <v>178</v>
      </c>
    </row>
    <row r="34" customFormat="false" ht="14.25" hidden="false" customHeight="false" outlineLevel="0" collapsed="false">
      <c r="A34" s="48" t="s">
        <v>917</v>
      </c>
      <c r="B34" s="17" t="n">
        <v>12000</v>
      </c>
      <c r="C34" s="43" t="n">
        <v>-0.07</v>
      </c>
      <c r="D34" s="17" t="s">
        <v>178</v>
      </c>
    </row>
    <row r="35" customFormat="false" ht="14.25" hidden="false" customHeight="false" outlineLevel="0" collapsed="false">
      <c r="A35" s="19" t="s">
        <v>918</v>
      </c>
      <c r="B35" s="19"/>
      <c r="C35" s="19" t="n">
        <v>-0.07</v>
      </c>
      <c r="D35" s="19"/>
    </row>
    <row r="36" customFormat="false" ht="14.25" hidden="false" customHeight="false" outlineLevel="0" collapsed="false">
      <c r="A36" s="48" t="s">
        <v>919</v>
      </c>
      <c r="B36" s="17" t="n">
        <v>12500</v>
      </c>
      <c r="C36" s="43" t="n">
        <v>-0.07</v>
      </c>
      <c r="D36" s="17" t="s">
        <v>178</v>
      </c>
    </row>
    <row r="37" customFormat="false" ht="14.25" hidden="false" customHeight="false" outlineLevel="0" collapsed="false">
      <c r="A37" s="48" t="s">
        <v>920</v>
      </c>
      <c r="B37" s="17" t="n">
        <v>14000</v>
      </c>
      <c r="C37" s="43" t="n">
        <v>-0.07</v>
      </c>
      <c r="D37" s="17" t="s">
        <v>178</v>
      </c>
    </row>
    <row r="38" customFormat="false" ht="14.25" hidden="false" customHeight="false" outlineLevel="0" collapsed="false">
      <c r="A38" s="19" t="s">
        <v>921</v>
      </c>
      <c r="B38" s="19"/>
      <c r="C38" s="19"/>
      <c r="D38" s="19"/>
    </row>
    <row r="39" customFormat="false" ht="14.25" hidden="false" customHeight="false" outlineLevel="0" collapsed="false">
      <c r="A39" s="48" t="s">
        <v>922</v>
      </c>
      <c r="B39" s="17" t="n">
        <v>1200</v>
      </c>
      <c r="C39" s="43" t="n">
        <v>-0.07</v>
      </c>
      <c r="D39" s="35" t="s">
        <v>77</v>
      </c>
    </row>
    <row r="40" customFormat="false" ht="14.25" hidden="false" customHeight="false" outlineLevel="0" collapsed="false">
      <c r="A40" s="48" t="s">
        <v>923</v>
      </c>
      <c r="B40" s="17" t="n">
        <v>1800</v>
      </c>
      <c r="C40" s="43" t="n">
        <v>-0.07</v>
      </c>
      <c r="D40" s="35" t="s">
        <v>77</v>
      </c>
    </row>
    <row r="41" customFormat="false" ht="14.25" hidden="false" customHeight="false" outlineLevel="0" collapsed="false">
      <c r="A41" s="48" t="s">
        <v>924</v>
      </c>
      <c r="B41" s="17" t="n">
        <v>5300</v>
      </c>
      <c r="C41" s="43" t="n">
        <v>-0.07</v>
      </c>
      <c r="D41" s="35" t="s">
        <v>77</v>
      </c>
    </row>
    <row r="42" customFormat="false" ht="14.25" hidden="false" customHeight="false" outlineLevel="0" collapsed="false">
      <c r="A42" s="48" t="s">
        <v>925</v>
      </c>
      <c r="B42" s="17" t="n">
        <v>6000</v>
      </c>
      <c r="C42" s="43" t="n">
        <v>-0.07</v>
      </c>
      <c r="D42" s="35" t="s">
        <v>77</v>
      </c>
    </row>
    <row r="43" customFormat="false" ht="14.25" hidden="false" customHeight="false" outlineLevel="0" collapsed="false">
      <c r="A43" s="48" t="s">
        <v>926</v>
      </c>
      <c r="B43" s="17" t="n">
        <v>6300</v>
      </c>
      <c r="C43" s="43" t="n">
        <v>-0.07</v>
      </c>
      <c r="D43" s="35" t="s">
        <v>77</v>
      </c>
    </row>
    <row r="44" customFormat="false" ht="14.25" hidden="false" customHeight="false" outlineLevel="0" collapsed="false">
      <c r="A44" s="19" t="s">
        <v>927</v>
      </c>
      <c r="B44" s="19"/>
      <c r="C44" s="19"/>
      <c r="D44" s="19"/>
    </row>
    <row r="45" customFormat="false" ht="14.25" hidden="false" customHeight="false" outlineLevel="0" collapsed="false">
      <c r="A45" s="48" t="s">
        <v>928</v>
      </c>
      <c r="B45" s="17" t="n">
        <v>8000</v>
      </c>
      <c r="C45" s="17" t="n">
        <v>7300</v>
      </c>
      <c r="D45" s="35" t="s">
        <v>77</v>
      </c>
    </row>
    <row r="46" customFormat="false" ht="14.25" hidden="false" customHeight="false" outlineLevel="0" collapsed="false">
      <c r="A46" s="19" t="s">
        <v>929</v>
      </c>
      <c r="B46" s="19"/>
      <c r="C46" s="19"/>
      <c r="D46" s="19"/>
    </row>
    <row r="47" customFormat="false" ht="14.25" hidden="false" customHeight="false" outlineLevel="0" collapsed="false">
      <c r="A47" s="37" t="s">
        <v>930</v>
      </c>
      <c r="B47" s="17" t="n">
        <v>6500</v>
      </c>
      <c r="C47" s="17" t="n">
        <v>5500</v>
      </c>
      <c r="D47" s="35" t="s">
        <v>77</v>
      </c>
    </row>
    <row r="48" customFormat="false" ht="14.25" hidden="false" customHeight="false" outlineLevel="0" collapsed="false">
      <c r="A48" s="19" t="s">
        <v>931</v>
      </c>
      <c r="B48" s="19"/>
      <c r="C48" s="19"/>
      <c r="D48" s="19"/>
    </row>
    <row r="49" customFormat="false" ht="14.25" hidden="false" customHeight="false" outlineLevel="0" collapsed="false">
      <c r="A49" s="48" t="s">
        <v>932</v>
      </c>
      <c r="B49" s="17" t="n">
        <v>2100</v>
      </c>
      <c r="C49" s="43" t="n">
        <v>-0.07</v>
      </c>
      <c r="D49" s="17" t="s">
        <v>178</v>
      </c>
    </row>
    <row r="50" customFormat="false" ht="14.25" hidden="false" customHeight="false" outlineLevel="0" collapsed="false">
      <c r="A50" s="19" t="s">
        <v>933</v>
      </c>
      <c r="B50" s="19"/>
      <c r="C50" s="19"/>
      <c r="D50" s="19"/>
      <c r="E50" s="38"/>
    </row>
    <row r="51" customFormat="false" ht="14.25" hidden="false" customHeight="false" outlineLevel="0" collapsed="false">
      <c r="A51" s="48" t="s">
        <v>934</v>
      </c>
      <c r="B51" s="17" t="n">
        <v>4350</v>
      </c>
      <c r="C51" s="43" t="n">
        <v>-0.07</v>
      </c>
      <c r="D51" s="17" t="s">
        <v>178</v>
      </c>
      <c r="E51" s="38"/>
    </row>
    <row r="52" customFormat="false" ht="14.25" hidden="false" customHeight="false" outlineLevel="0" collapsed="false">
      <c r="A52" s="48" t="s">
        <v>935</v>
      </c>
      <c r="B52" s="17" t="n">
        <v>5300</v>
      </c>
      <c r="C52" s="43" t="n">
        <v>-0.07</v>
      </c>
      <c r="D52" s="17" t="s">
        <v>178</v>
      </c>
      <c r="E52" s="38"/>
    </row>
    <row r="53" customFormat="false" ht="14.25" hidden="false" customHeight="false" outlineLevel="0" collapsed="false">
      <c r="A53" s="48" t="s">
        <v>936</v>
      </c>
      <c r="B53" s="17" t="n">
        <v>5800</v>
      </c>
      <c r="C53" s="43" t="n">
        <v>-0.07</v>
      </c>
      <c r="D53" s="17" t="s">
        <v>178</v>
      </c>
      <c r="E53" s="38"/>
    </row>
    <row r="54" customFormat="false" ht="14.25" hidden="false" customHeight="false" outlineLevel="0" collapsed="false">
      <c r="A54" s="48" t="s">
        <v>937</v>
      </c>
      <c r="B54" s="17" t="n">
        <v>7900</v>
      </c>
      <c r="C54" s="43" t="n">
        <v>-0.07</v>
      </c>
      <c r="D54" s="17" t="s">
        <v>178</v>
      </c>
      <c r="E54" s="38"/>
    </row>
    <row r="55" customFormat="false" ht="14.25" hidden="false" customHeight="false" outlineLevel="0" collapsed="false">
      <c r="A55" s="48" t="s">
        <v>938</v>
      </c>
      <c r="B55" s="17" t="n">
        <v>12100</v>
      </c>
      <c r="C55" s="43" t="n">
        <v>-0.07</v>
      </c>
      <c r="D55" s="17" t="s">
        <v>178</v>
      </c>
      <c r="E55" s="38"/>
    </row>
    <row r="56" customFormat="false" ht="14.25" hidden="false" customHeight="false" outlineLevel="0" collapsed="false">
      <c r="A56" s="48" t="s">
        <v>939</v>
      </c>
      <c r="B56" s="17" t="n">
        <v>14800</v>
      </c>
      <c r="C56" s="43" t="n">
        <v>-0.07</v>
      </c>
      <c r="D56" s="17" t="s">
        <v>178</v>
      </c>
      <c r="E56" s="38"/>
    </row>
    <row r="57" customFormat="false" ht="14.25" hidden="false" customHeight="false" outlineLevel="0" collapsed="false">
      <c r="A57" s="48" t="s">
        <v>940</v>
      </c>
      <c r="B57" s="17" t="n">
        <v>21850</v>
      </c>
      <c r="C57" s="43" t="n">
        <v>-0.07</v>
      </c>
      <c r="D57" s="17" t="s">
        <v>178</v>
      </c>
      <c r="E57" s="38"/>
    </row>
    <row r="58" customFormat="false" ht="14.25" hidden="false" customHeight="false" outlineLevel="0" collapsed="false">
      <c r="A58" s="48" t="s">
        <v>941</v>
      </c>
      <c r="B58" s="17" t="n">
        <v>25700</v>
      </c>
      <c r="C58" s="43" t="n">
        <v>-0.07</v>
      </c>
      <c r="D58" s="17" t="s">
        <v>178</v>
      </c>
      <c r="E58" s="38"/>
    </row>
    <row r="59" customFormat="false" ht="14.25" hidden="false" customHeight="false" outlineLevel="0" collapsed="false">
      <c r="A59" s="48" t="s">
        <v>942</v>
      </c>
      <c r="B59" s="17" t="n">
        <v>35600</v>
      </c>
      <c r="C59" s="43" t="n">
        <v>-0.07</v>
      </c>
      <c r="D59" s="17" t="s">
        <v>178</v>
      </c>
      <c r="E59" s="38"/>
    </row>
    <row r="60" customFormat="false" ht="14.25" hidden="false" customHeight="false" outlineLevel="0" collapsed="false">
      <c r="A60" s="19" t="s">
        <v>943</v>
      </c>
      <c r="B60" s="19"/>
      <c r="C60" s="19"/>
      <c r="D60" s="19"/>
      <c r="E60" s="38"/>
    </row>
    <row r="61" customFormat="false" ht="14.25" hidden="false" customHeight="false" outlineLevel="0" collapsed="false">
      <c r="A61" s="48" t="s">
        <v>944</v>
      </c>
      <c r="B61" s="17" t="n">
        <v>10400</v>
      </c>
      <c r="C61" s="43" t="n">
        <v>-0.07</v>
      </c>
      <c r="D61" s="17" t="s">
        <v>178</v>
      </c>
      <c r="E61" s="38"/>
    </row>
    <row r="62" customFormat="false" ht="14.25" hidden="false" customHeight="false" outlineLevel="0" collapsed="false">
      <c r="A62" s="48" t="s">
        <v>945</v>
      </c>
      <c r="B62" s="17" t="n">
        <v>11600</v>
      </c>
      <c r="C62" s="43" t="n">
        <v>-0.07</v>
      </c>
      <c r="D62" s="17" t="s">
        <v>178</v>
      </c>
      <c r="E62" s="38"/>
    </row>
    <row r="63" customFormat="false" ht="14.25" hidden="false" customHeight="false" outlineLevel="0" collapsed="false">
      <c r="A63" s="48" t="s">
        <v>946</v>
      </c>
      <c r="B63" s="17" t="n">
        <v>13400</v>
      </c>
      <c r="C63" s="43" t="n">
        <v>-0.07</v>
      </c>
      <c r="D63" s="17" t="s">
        <v>178</v>
      </c>
      <c r="E63" s="38"/>
    </row>
    <row r="64" customFormat="false" ht="14.25" hidden="false" customHeight="false" outlineLevel="0" collapsed="false">
      <c r="A64" s="48" t="s">
        <v>947</v>
      </c>
      <c r="B64" s="17" t="n">
        <v>16300</v>
      </c>
      <c r="C64" s="43" t="n">
        <v>-0.07</v>
      </c>
      <c r="D64" s="17" t="s">
        <v>178</v>
      </c>
      <c r="E64" s="38"/>
    </row>
    <row r="65" customFormat="false" ht="14.25" hidden="false" customHeight="false" outlineLevel="0" collapsed="false">
      <c r="A65" s="48" t="s">
        <v>948</v>
      </c>
      <c r="B65" s="17" t="n">
        <v>21700</v>
      </c>
      <c r="C65" s="43" t="n">
        <v>-0.07</v>
      </c>
      <c r="D65" s="17" t="s">
        <v>178</v>
      </c>
      <c r="E65" s="38"/>
    </row>
    <row r="66" customFormat="false" ht="14.25" hidden="false" customHeight="false" outlineLevel="0" collapsed="false">
      <c r="A66" s="48" t="s">
        <v>949</v>
      </c>
      <c r="B66" s="17" t="n">
        <v>28500</v>
      </c>
      <c r="C66" s="43" t="n">
        <v>-0.07</v>
      </c>
      <c r="D66" s="17" t="s">
        <v>178</v>
      </c>
      <c r="E66" s="38"/>
    </row>
    <row r="67" customFormat="false" ht="14.25" hidden="false" customHeight="false" outlineLevel="0" collapsed="false">
      <c r="A67" s="48" t="s">
        <v>949</v>
      </c>
      <c r="B67" s="17" t="n">
        <v>38100</v>
      </c>
      <c r="C67" s="43" t="n">
        <v>-0.07</v>
      </c>
      <c r="D67" s="17" t="s">
        <v>178</v>
      </c>
      <c r="E67" s="38"/>
    </row>
    <row r="68" customFormat="false" ht="14.25" hidden="false" customHeight="false" outlineLevel="0" collapsed="false">
      <c r="A68" s="48" t="s">
        <v>950</v>
      </c>
      <c r="B68" s="17" t="n">
        <v>46300</v>
      </c>
      <c r="C68" s="43" t="n">
        <v>-0.07</v>
      </c>
      <c r="D68" s="17" t="s">
        <v>178</v>
      </c>
      <c r="E68" s="38"/>
    </row>
    <row r="69" customFormat="false" ht="14.25" hidden="false" customHeight="false" outlineLevel="0" collapsed="false">
      <c r="A69" s="48" t="s">
        <v>950</v>
      </c>
      <c r="B69" s="17" t="n">
        <v>63000</v>
      </c>
      <c r="C69" s="43" t="n">
        <v>-0.07</v>
      </c>
      <c r="D69" s="17" t="s">
        <v>178</v>
      </c>
      <c r="E69" s="38"/>
    </row>
    <row r="70" customFormat="false" ht="14.25" hidden="false" customHeight="false" outlineLevel="0" collapsed="false">
      <c r="A70" s="19" t="s">
        <v>951</v>
      </c>
      <c r="B70" s="19"/>
      <c r="C70" s="19"/>
      <c r="D70" s="19"/>
      <c r="E70" s="38"/>
    </row>
    <row r="71" customFormat="false" ht="14.25" hidden="false" customHeight="false" outlineLevel="0" collapsed="false">
      <c r="A71" s="48" t="s">
        <v>952</v>
      </c>
      <c r="B71" s="17" t="n">
        <v>12000</v>
      </c>
      <c r="C71" s="43" t="n">
        <v>-0.07</v>
      </c>
      <c r="D71" s="17" t="s">
        <v>178</v>
      </c>
      <c r="E71" s="38"/>
    </row>
    <row r="72" customFormat="false" ht="14.25" hidden="false" customHeight="false" outlineLevel="0" collapsed="false">
      <c r="A72" s="48" t="s">
        <v>953</v>
      </c>
      <c r="B72" s="17" t="n">
        <v>12300</v>
      </c>
      <c r="C72" s="43" t="n">
        <v>-0.07</v>
      </c>
      <c r="D72" s="17" t="s">
        <v>178</v>
      </c>
      <c r="E72" s="38"/>
    </row>
    <row r="73" customFormat="false" ht="14.25" hidden="false" customHeight="false" outlineLevel="0" collapsed="false">
      <c r="A73" s="48" t="s">
        <v>954</v>
      </c>
      <c r="B73" s="17" t="n">
        <v>12900</v>
      </c>
      <c r="C73" s="43" t="n">
        <v>-0.07</v>
      </c>
      <c r="D73" s="17" t="s">
        <v>178</v>
      </c>
      <c r="E73" s="38"/>
    </row>
    <row r="74" customFormat="false" ht="14.25" hidden="false" customHeight="false" outlineLevel="0" collapsed="false">
      <c r="A74" s="48" t="s">
        <v>955</v>
      </c>
      <c r="B74" s="17" t="n">
        <v>15200</v>
      </c>
      <c r="C74" s="43" t="n">
        <v>-0.07</v>
      </c>
      <c r="D74" s="17" t="s">
        <v>178</v>
      </c>
      <c r="E74" s="38"/>
    </row>
    <row r="75" customFormat="false" ht="14.25" hidden="false" customHeight="false" outlineLevel="0" collapsed="false">
      <c r="A75" s="48" t="s">
        <v>956</v>
      </c>
      <c r="B75" s="17" t="n">
        <v>17700</v>
      </c>
      <c r="C75" s="43" t="n">
        <v>-0.07</v>
      </c>
      <c r="D75" s="17" t="s">
        <v>178</v>
      </c>
      <c r="E75" s="38"/>
    </row>
    <row r="76" customFormat="false" ht="14.25" hidden="false" customHeight="false" outlineLevel="0" collapsed="false">
      <c r="A76" s="48" t="s">
        <v>957</v>
      </c>
      <c r="B76" s="17" t="n">
        <v>21400</v>
      </c>
      <c r="C76" s="43" t="n">
        <v>-0.07</v>
      </c>
      <c r="D76" s="17" t="s">
        <v>178</v>
      </c>
      <c r="E76" s="38"/>
    </row>
    <row r="77" customFormat="false" ht="14.25" hidden="false" customHeight="false" outlineLevel="0" collapsed="false">
      <c r="A77" s="48" t="s">
        <v>958</v>
      </c>
      <c r="B77" s="17" t="n">
        <v>29400</v>
      </c>
      <c r="C77" s="43" t="n">
        <v>-0.07</v>
      </c>
      <c r="D77" s="17" t="s">
        <v>178</v>
      </c>
      <c r="E77" s="38"/>
    </row>
    <row r="78" customFormat="false" ht="14.25" hidden="false" customHeight="false" outlineLevel="0" collapsed="false">
      <c r="A78" s="48" t="s">
        <v>959</v>
      </c>
      <c r="B78" s="17" t="n">
        <v>38200</v>
      </c>
      <c r="C78" s="43" t="n">
        <v>-0.07</v>
      </c>
      <c r="D78" s="17" t="s">
        <v>178</v>
      </c>
      <c r="E78" s="38"/>
    </row>
    <row r="79" customFormat="false" ht="14.25" hidden="false" customHeight="false" outlineLevel="0" collapsed="false">
      <c r="A79" s="48" t="s">
        <v>960</v>
      </c>
      <c r="B79" s="17" t="n">
        <v>49700</v>
      </c>
      <c r="C79" s="43" t="n">
        <v>-0.07</v>
      </c>
      <c r="D79" s="17" t="s">
        <v>178</v>
      </c>
      <c r="E79" s="38"/>
    </row>
    <row r="80" customFormat="false" ht="14.25" hidden="false" customHeight="false" outlineLevel="0" collapsed="false">
      <c r="A80" s="48" t="s">
        <v>961</v>
      </c>
      <c r="B80" s="17" t="n">
        <v>70500</v>
      </c>
      <c r="C80" s="43" t="n">
        <v>-0.07</v>
      </c>
      <c r="D80" s="17" t="s">
        <v>178</v>
      </c>
      <c r="E80" s="38"/>
    </row>
    <row r="81" customFormat="false" ht="14.25" hidden="false" customHeight="false" outlineLevel="0" collapsed="false">
      <c r="A81" s="48" t="s">
        <v>962</v>
      </c>
      <c r="B81" s="17" t="n">
        <v>93500</v>
      </c>
      <c r="C81" s="43" t="n">
        <v>-0.07</v>
      </c>
      <c r="D81" s="17" t="s">
        <v>178</v>
      </c>
      <c r="E81" s="38"/>
    </row>
    <row r="82" customFormat="false" ht="14.25" hidden="false" customHeight="false" outlineLevel="0" collapsed="false">
      <c r="A82" s="19" t="s">
        <v>963</v>
      </c>
      <c r="B82" s="19"/>
      <c r="C82" s="19"/>
      <c r="D82" s="19"/>
      <c r="E82" s="38"/>
    </row>
    <row r="83" customFormat="false" ht="14.25" hidden="false" customHeight="false" outlineLevel="0" collapsed="false">
      <c r="A83" s="48" t="s">
        <v>964</v>
      </c>
      <c r="B83" s="17" t="n">
        <v>21000</v>
      </c>
      <c r="C83" s="43" t="n">
        <v>-0.07</v>
      </c>
      <c r="D83" s="17" t="s">
        <v>178</v>
      </c>
      <c r="E83" s="38"/>
    </row>
    <row r="84" customFormat="false" ht="14.25" hidden="false" customHeight="false" outlineLevel="0" collapsed="false">
      <c r="A84" s="48" t="s">
        <v>965</v>
      </c>
      <c r="B84" s="17" t="n">
        <v>24100</v>
      </c>
      <c r="C84" s="43" t="n">
        <v>-0.07</v>
      </c>
      <c r="D84" s="17" t="s">
        <v>178</v>
      </c>
      <c r="E84" s="38"/>
    </row>
    <row r="85" customFormat="false" ht="14.25" hidden="false" customHeight="false" outlineLevel="0" collapsed="false">
      <c r="A85" s="48" t="s">
        <v>966</v>
      </c>
      <c r="B85" s="17" t="n">
        <v>26200</v>
      </c>
      <c r="C85" s="43" t="n">
        <v>-0.07</v>
      </c>
      <c r="D85" s="17" t="s">
        <v>178</v>
      </c>
      <c r="E85" s="38"/>
    </row>
    <row r="86" customFormat="false" ht="14.25" hidden="false" customHeight="false" outlineLevel="0" collapsed="false">
      <c r="A86" s="48" t="s">
        <v>967</v>
      </c>
      <c r="B86" s="17" t="n">
        <v>29000</v>
      </c>
      <c r="C86" s="43" t="n">
        <v>-0.07</v>
      </c>
      <c r="D86" s="17" t="s">
        <v>178</v>
      </c>
      <c r="E86" s="38"/>
    </row>
    <row r="87" customFormat="false" ht="14.25" hidden="false" customHeight="false" outlineLevel="0" collapsed="false">
      <c r="A87" s="48" t="s">
        <v>968</v>
      </c>
      <c r="B87" s="17" t="n">
        <v>34600</v>
      </c>
      <c r="C87" s="43" t="n">
        <v>-0.07</v>
      </c>
      <c r="D87" s="17" t="s">
        <v>178</v>
      </c>
      <c r="E87" s="38"/>
    </row>
    <row r="88" customFormat="false" ht="14.25" hidden="false" customHeight="false" outlineLevel="0" collapsed="false">
      <c r="A88" s="48" t="s">
        <v>969</v>
      </c>
      <c r="B88" s="17" t="n">
        <v>37000</v>
      </c>
      <c r="C88" s="43" t="n">
        <v>-0.07</v>
      </c>
      <c r="D88" s="17" t="s">
        <v>178</v>
      </c>
      <c r="E88" s="38"/>
    </row>
    <row r="89" customFormat="false" ht="14.25" hidden="false" customHeight="false" outlineLevel="0" collapsed="false">
      <c r="A89" s="48" t="s">
        <v>970</v>
      </c>
      <c r="B89" s="17" t="n">
        <v>48300</v>
      </c>
      <c r="C89" s="43" t="n">
        <v>-0.07</v>
      </c>
      <c r="D89" s="17" t="s">
        <v>178</v>
      </c>
      <c r="E89" s="38"/>
    </row>
    <row r="90" customFormat="false" ht="14.25" hidden="false" customHeight="false" outlineLevel="0" collapsed="false">
      <c r="A90" s="48" t="s">
        <v>971</v>
      </c>
      <c r="B90" s="17" t="n">
        <v>64600</v>
      </c>
      <c r="C90" s="43" t="n">
        <v>-0.07</v>
      </c>
      <c r="D90" s="17" t="s">
        <v>178</v>
      </c>
      <c r="E90" s="38"/>
    </row>
    <row r="91" customFormat="false" ht="14.25" hidden="false" customHeight="false" outlineLevel="0" collapsed="false">
      <c r="A91" s="48" t="s">
        <v>972</v>
      </c>
      <c r="B91" s="17" t="n">
        <v>104500</v>
      </c>
      <c r="C91" s="43" t="n">
        <v>-0.07</v>
      </c>
      <c r="D91" s="17" t="s">
        <v>178</v>
      </c>
      <c r="E91" s="38"/>
    </row>
    <row r="92" customFormat="false" ht="14.25" hidden="false" customHeight="false" outlineLevel="0" collapsed="false">
      <c r="A92" s="48" t="s">
        <v>973</v>
      </c>
      <c r="B92" s="17" t="s">
        <v>217</v>
      </c>
      <c r="C92" s="43" t="n">
        <v>-0.07</v>
      </c>
      <c r="D92" s="17" t="s">
        <v>178</v>
      </c>
      <c r="E92" s="38"/>
    </row>
    <row r="93" customFormat="false" ht="14.25" hidden="false" customHeight="false" outlineLevel="0" collapsed="false">
      <c r="A93" s="48" t="s">
        <v>974</v>
      </c>
      <c r="B93" s="17" t="s">
        <v>217</v>
      </c>
      <c r="C93" s="43" t="n">
        <v>-0.07</v>
      </c>
      <c r="D93" s="17" t="s">
        <v>178</v>
      </c>
      <c r="E93" s="38"/>
    </row>
    <row r="94" customFormat="false" ht="14.25" hidden="false" customHeight="false" outlineLevel="0" collapsed="false">
      <c r="A94" s="19" t="s">
        <v>975</v>
      </c>
      <c r="B94" s="19"/>
      <c r="C94" s="19"/>
      <c r="D94" s="19"/>
      <c r="E94" s="38"/>
    </row>
    <row r="95" customFormat="false" ht="14.25" hidden="false" customHeight="false" outlineLevel="0" collapsed="false">
      <c r="A95" s="48" t="s">
        <v>976</v>
      </c>
      <c r="B95" s="17" t="n">
        <v>24700</v>
      </c>
      <c r="C95" s="43" t="n">
        <v>-0.07</v>
      </c>
      <c r="D95" s="17" t="s">
        <v>178</v>
      </c>
      <c r="E95" s="38"/>
    </row>
    <row r="96" customFormat="false" ht="14.25" hidden="false" customHeight="false" outlineLevel="0" collapsed="false">
      <c r="A96" s="48" t="s">
        <v>977</v>
      </c>
      <c r="B96" s="17" t="n">
        <v>25000</v>
      </c>
      <c r="C96" s="43" t="n">
        <v>-0.07</v>
      </c>
      <c r="D96" s="17" t="s">
        <v>178</v>
      </c>
      <c r="E96" s="38"/>
    </row>
    <row r="97" customFormat="false" ht="14.25" hidden="false" customHeight="false" outlineLevel="0" collapsed="false">
      <c r="A97" s="48" t="s">
        <v>978</v>
      </c>
      <c r="B97" s="17" t="n">
        <v>30000</v>
      </c>
      <c r="C97" s="43" t="n">
        <v>-0.07</v>
      </c>
      <c r="D97" s="17" t="s">
        <v>178</v>
      </c>
      <c r="E97" s="38"/>
    </row>
    <row r="98" customFormat="false" ht="14.25" hidden="false" customHeight="false" outlineLevel="0" collapsed="false">
      <c r="A98" s="48" t="s">
        <v>979</v>
      </c>
      <c r="B98" s="17" t="n">
        <v>35600</v>
      </c>
      <c r="C98" s="43" t="n">
        <v>-0.07</v>
      </c>
      <c r="D98" s="17" t="s">
        <v>178</v>
      </c>
      <c r="E98" s="38"/>
    </row>
    <row r="99" customFormat="false" ht="14.25" hidden="false" customHeight="false" outlineLevel="0" collapsed="false">
      <c r="A99" s="48" t="s">
        <v>980</v>
      </c>
      <c r="B99" s="17" t="n">
        <v>42700</v>
      </c>
      <c r="C99" s="43" t="n">
        <v>-0.07</v>
      </c>
      <c r="D99" s="17" t="s">
        <v>178</v>
      </c>
      <c r="E99" s="38"/>
    </row>
    <row r="100" customFormat="false" ht="14.25" hidden="false" customHeight="false" outlineLevel="0" collapsed="false">
      <c r="A100" s="48" t="s">
        <v>981</v>
      </c>
      <c r="B100" s="17" t="n">
        <v>57000</v>
      </c>
      <c r="C100" s="43" t="n">
        <v>-0.07</v>
      </c>
      <c r="D100" s="17" t="s">
        <v>178</v>
      </c>
      <c r="E100" s="38"/>
    </row>
    <row r="101" customFormat="false" ht="14.25" hidden="false" customHeight="false" outlineLevel="0" collapsed="false">
      <c r="A101" s="48" t="s">
        <v>982</v>
      </c>
      <c r="B101" s="17" t="n">
        <v>74000</v>
      </c>
      <c r="C101" s="43" t="n">
        <v>-0.07</v>
      </c>
      <c r="D101" s="17" t="s">
        <v>178</v>
      </c>
      <c r="E101" s="38"/>
    </row>
    <row r="102" customFormat="false" ht="14.25" hidden="false" customHeight="false" outlineLevel="0" collapsed="false">
      <c r="A102" s="48" t="s">
        <v>983</v>
      </c>
      <c r="B102" s="17" t="n">
        <v>102000</v>
      </c>
      <c r="C102" s="43" t="n">
        <v>-0.07</v>
      </c>
      <c r="D102" s="17" t="s">
        <v>178</v>
      </c>
      <c r="E102" s="38"/>
    </row>
    <row r="103" customFormat="false" ht="14.25" hidden="false" customHeight="false" outlineLevel="0" collapsed="false">
      <c r="A103" s="48" t="s">
        <v>984</v>
      </c>
      <c r="B103" s="17" t="s">
        <v>217</v>
      </c>
      <c r="C103" s="43" t="n">
        <v>-0.07</v>
      </c>
      <c r="D103" s="17" t="s">
        <v>178</v>
      </c>
      <c r="E103" s="38"/>
    </row>
    <row r="104" customFormat="false" ht="14.25" hidden="false" customHeight="false" outlineLevel="0" collapsed="false">
      <c r="A104" s="48" t="s">
        <v>985</v>
      </c>
      <c r="B104" s="17" t="s">
        <v>217</v>
      </c>
      <c r="C104" s="43" t="n">
        <v>-0.07</v>
      </c>
      <c r="D104" s="17" t="s">
        <v>178</v>
      </c>
      <c r="E104" s="38"/>
    </row>
    <row r="105" customFormat="false" ht="14.25" hidden="false" customHeight="false" outlineLevel="0" collapsed="false">
      <c r="A105" s="48" t="s">
        <v>986</v>
      </c>
      <c r="B105" s="17" t="s">
        <v>217</v>
      </c>
      <c r="C105" s="43" t="n">
        <v>-0.07</v>
      </c>
      <c r="D105" s="17" t="s">
        <v>178</v>
      </c>
      <c r="E105" s="38"/>
    </row>
    <row r="106" customFormat="false" ht="14.25" hidden="false" customHeight="false" outlineLevel="0" collapsed="false">
      <c r="A106" s="19" t="s">
        <v>987</v>
      </c>
      <c r="B106" s="19"/>
      <c r="C106" s="19"/>
      <c r="D106" s="19"/>
      <c r="E106" s="38"/>
    </row>
    <row r="107" customFormat="false" ht="14.25" hidden="false" customHeight="false" outlineLevel="0" collapsed="false">
      <c r="A107" s="48" t="s">
        <v>988</v>
      </c>
      <c r="B107" s="17" t="n">
        <v>45200</v>
      </c>
      <c r="C107" s="43" t="n">
        <v>-0.07</v>
      </c>
      <c r="D107" s="17" t="s">
        <v>178</v>
      </c>
      <c r="E107" s="38"/>
    </row>
    <row r="108" customFormat="false" ht="14.25" hidden="false" customHeight="false" outlineLevel="0" collapsed="false">
      <c r="A108" s="48" t="s">
        <v>989</v>
      </c>
      <c r="B108" s="17" t="n">
        <v>46950</v>
      </c>
      <c r="C108" s="43" t="n">
        <v>-0.07</v>
      </c>
      <c r="D108" s="17" t="s">
        <v>178</v>
      </c>
      <c r="E108" s="38"/>
    </row>
    <row r="109" customFormat="false" ht="14.25" hidden="false" customHeight="false" outlineLevel="0" collapsed="false">
      <c r="A109" s="48" t="s">
        <v>990</v>
      </c>
      <c r="B109" s="17" t="n">
        <v>58200</v>
      </c>
      <c r="C109" s="43" t="n">
        <v>-0.07</v>
      </c>
      <c r="D109" s="17" t="s">
        <v>178</v>
      </c>
      <c r="E109" s="38"/>
    </row>
    <row r="110" customFormat="false" ht="14.25" hidden="false" customHeight="false" outlineLevel="0" collapsed="false">
      <c r="A110" s="48" t="s">
        <v>991</v>
      </c>
      <c r="B110" s="17" t="n">
        <v>65400</v>
      </c>
      <c r="C110" s="43" t="n">
        <v>-0.07</v>
      </c>
      <c r="D110" s="17" t="s">
        <v>178</v>
      </c>
      <c r="E110" s="38"/>
    </row>
    <row r="111" customFormat="false" ht="14.25" hidden="false" customHeight="false" outlineLevel="0" collapsed="false">
      <c r="A111" s="48" t="s">
        <v>992</v>
      </c>
      <c r="B111" s="17" t="n">
        <v>69800</v>
      </c>
      <c r="C111" s="43" t="n">
        <v>-0.07</v>
      </c>
      <c r="D111" s="17" t="s">
        <v>178</v>
      </c>
      <c r="E111" s="38"/>
    </row>
    <row r="112" customFormat="false" ht="14.25" hidden="false" customHeight="false" outlineLevel="0" collapsed="false">
      <c r="A112" s="48" t="s">
        <v>993</v>
      </c>
      <c r="B112" s="17" t="n">
        <v>119790</v>
      </c>
      <c r="C112" s="43" t="n">
        <v>-0.07</v>
      </c>
      <c r="D112" s="17" t="s">
        <v>178</v>
      </c>
      <c r="E112" s="38"/>
    </row>
    <row r="113" customFormat="false" ht="14.25" hidden="false" customHeight="false" outlineLevel="0" collapsed="false">
      <c r="A113" s="48" t="s">
        <v>994</v>
      </c>
      <c r="B113" s="17" t="n">
        <v>145290</v>
      </c>
      <c r="C113" s="43" t="n">
        <v>-0.07</v>
      </c>
      <c r="D113" s="17" t="s">
        <v>178</v>
      </c>
      <c r="E113" s="38"/>
    </row>
    <row r="114" customFormat="false" ht="14.25" hidden="false" customHeight="false" outlineLevel="0" collapsed="false">
      <c r="A114" s="48" t="s">
        <v>995</v>
      </c>
      <c r="B114" s="17" t="s">
        <v>217</v>
      </c>
      <c r="C114" s="43" t="n">
        <v>-0.07</v>
      </c>
      <c r="D114" s="17" t="s">
        <v>178</v>
      </c>
      <c r="E114" s="38"/>
    </row>
    <row r="115" customFormat="false" ht="14.25" hidden="false" customHeight="false" outlineLevel="0" collapsed="false">
      <c r="A115" s="48" t="s">
        <v>996</v>
      </c>
      <c r="B115" s="17" t="s">
        <v>217</v>
      </c>
      <c r="C115" s="43" t="n">
        <v>-0.07</v>
      </c>
      <c r="D115" s="17" t="s">
        <v>178</v>
      </c>
      <c r="E115" s="38"/>
    </row>
    <row r="116" customFormat="false" ht="14.25" hidden="false" customHeight="false" outlineLevel="0" collapsed="false">
      <c r="A116" s="48" t="s">
        <v>997</v>
      </c>
      <c r="B116" s="17" t="s">
        <v>217</v>
      </c>
      <c r="C116" s="43" t="n">
        <v>-0.07</v>
      </c>
      <c r="D116" s="17" t="s">
        <v>178</v>
      </c>
      <c r="E116" s="38"/>
    </row>
    <row r="117" customFormat="false" ht="14.25" hidden="false" customHeight="false" outlineLevel="0" collapsed="false">
      <c r="A117" s="48" t="s">
        <v>998</v>
      </c>
      <c r="B117" s="17" t="s">
        <v>217</v>
      </c>
      <c r="C117" s="43" t="n">
        <v>-0.07</v>
      </c>
      <c r="D117" s="17" t="s">
        <v>178</v>
      </c>
      <c r="E117" s="38"/>
    </row>
    <row r="118" customFormat="false" ht="14.25" hidden="false" customHeight="false" outlineLevel="0" collapsed="false">
      <c r="A118" s="19" t="s">
        <v>999</v>
      </c>
      <c r="B118" s="19"/>
      <c r="C118" s="19" t="n">
        <v>-0.07</v>
      </c>
      <c r="D118" s="19"/>
    </row>
    <row r="119" customFormat="false" ht="14.25" hidden="false" customHeight="false" outlineLevel="0" collapsed="false">
      <c r="A119" s="48" t="s">
        <v>1000</v>
      </c>
      <c r="B119" s="17" t="n">
        <v>19800</v>
      </c>
      <c r="C119" s="43" t="n">
        <v>-0.07</v>
      </c>
      <c r="D119" s="17" t="s">
        <v>178</v>
      </c>
    </row>
    <row r="120" customFormat="false" ht="14.25" hidden="false" customHeight="false" outlineLevel="0" collapsed="false">
      <c r="A120" s="48" t="s">
        <v>1001</v>
      </c>
      <c r="B120" s="17" t="n">
        <v>22000</v>
      </c>
      <c r="C120" s="43" t="n">
        <v>-0.07</v>
      </c>
      <c r="D120" s="17" t="s">
        <v>178</v>
      </c>
    </row>
    <row r="121" customFormat="false" ht="14.25" hidden="false" customHeight="false" outlineLevel="0" collapsed="false">
      <c r="A121" s="48" t="s">
        <v>1002</v>
      </c>
      <c r="B121" s="17" t="n">
        <v>33500</v>
      </c>
      <c r="C121" s="43" t="n">
        <v>-0.07</v>
      </c>
      <c r="D121" s="17" t="s">
        <v>178</v>
      </c>
    </row>
    <row r="122" customFormat="false" ht="14.25" hidden="false" customHeight="false" outlineLevel="0" collapsed="false">
      <c r="A122" s="48" t="s">
        <v>1003</v>
      </c>
      <c r="B122" s="17" t="n">
        <v>48970</v>
      </c>
      <c r="C122" s="43" t="n">
        <v>-0.07</v>
      </c>
      <c r="D122" s="17" t="s">
        <v>178</v>
      </c>
    </row>
    <row r="123" customFormat="false" ht="14.25" hidden="false" customHeight="false" outlineLevel="0" collapsed="false">
      <c r="A123" s="48" t="s">
        <v>1004</v>
      </c>
      <c r="B123" s="17" t="s">
        <v>217</v>
      </c>
      <c r="C123" s="43" t="n">
        <v>-0.07</v>
      </c>
      <c r="D123" s="17" t="s">
        <v>178</v>
      </c>
    </row>
    <row r="124" customFormat="false" ht="14.25" hidden="false" customHeight="false" outlineLevel="0" collapsed="false">
      <c r="A124" s="19" t="s">
        <v>1005</v>
      </c>
      <c r="B124" s="19"/>
      <c r="C124" s="19" t="n">
        <v>-0.07</v>
      </c>
      <c r="D124" s="19"/>
    </row>
    <row r="125" customFormat="false" ht="14.25" hidden="false" customHeight="false" outlineLevel="0" collapsed="false">
      <c r="A125" s="48" t="s">
        <v>1006</v>
      </c>
      <c r="B125" s="17" t="n">
        <v>19050</v>
      </c>
      <c r="C125" s="43" t="n">
        <v>-0.07</v>
      </c>
      <c r="D125" s="17" t="s">
        <v>178</v>
      </c>
    </row>
    <row r="126" customFormat="false" ht="14.25" hidden="false" customHeight="false" outlineLevel="0" collapsed="false">
      <c r="A126" s="48" t="s">
        <v>1007</v>
      </c>
      <c r="B126" s="17" t="n">
        <v>20300</v>
      </c>
      <c r="C126" s="43" t="n">
        <v>-0.07</v>
      </c>
      <c r="D126" s="17" t="s">
        <v>178</v>
      </c>
    </row>
    <row r="127" customFormat="false" ht="14.25" hidden="false" customHeight="false" outlineLevel="0" collapsed="false">
      <c r="A127" s="48" t="s">
        <v>1008</v>
      </c>
      <c r="B127" s="17" t="n">
        <v>30200</v>
      </c>
      <c r="C127" s="43" t="n">
        <v>-0.07</v>
      </c>
      <c r="D127" s="17" t="s">
        <v>178</v>
      </c>
    </row>
    <row r="128" customFormat="false" ht="14.25" hidden="false" customHeight="false" outlineLevel="0" collapsed="false">
      <c r="A128" s="48" t="s">
        <v>1009</v>
      </c>
      <c r="B128" s="17" t="n">
        <v>45700</v>
      </c>
      <c r="C128" s="43" t="n">
        <v>-0.07</v>
      </c>
      <c r="D128" s="17" t="s">
        <v>178</v>
      </c>
    </row>
    <row r="129" customFormat="false" ht="14.25" hidden="false" customHeight="false" outlineLevel="0" collapsed="false">
      <c r="A129" s="48" t="s">
        <v>1010</v>
      </c>
      <c r="B129" s="17" t="s">
        <v>217</v>
      </c>
      <c r="C129" s="43" t="n">
        <v>-0.07</v>
      </c>
      <c r="D129" s="17" t="s">
        <v>178</v>
      </c>
    </row>
    <row r="130" customFormat="false" ht="14.25" hidden="false" customHeight="false" outlineLevel="0" collapsed="false">
      <c r="A130" s="19" t="s">
        <v>1011</v>
      </c>
      <c r="B130" s="19"/>
      <c r="C130" s="19" t="n">
        <v>-0.07</v>
      </c>
      <c r="D130" s="19"/>
    </row>
    <row r="131" customFormat="false" ht="14.25" hidden="false" customHeight="false" outlineLevel="0" collapsed="false">
      <c r="A131" s="48" t="s">
        <v>1012</v>
      </c>
      <c r="B131" s="17" t="n">
        <v>13800</v>
      </c>
      <c r="C131" s="43" t="n">
        <v>-0.07</v>
      </c>
      <c r="D131" s="17" t="s">
        <v>178</v>
      </c>
    </row>
    <row r="132" customFormat="false" ht="14.25" hidden="false" customHeight="false" outlineLevel="0" collapsed="false">
      <c r="A132" s="48" t="s">
        <v>1013</v>
      </c>
      <c r="B132" s="17" t="n">
        <v>17940</v>
      </c>
      <c r="C132" s="43" t="n">
        <v>-0.07</v>
      </c>
      <c r="D132" s="17" t="s">
        <v>178</v>
      </c>
    </row>
    <row r="133" customFormat="false" ht="14.25" hidden="false" customHeight="false" outlineLevel="0" collapsed="false">
      <c r="A133" s="19" t="s">
        <v>1014</v>
      </c>
      <c r="B133" s="19"/>
      <c r="C133" s="19" t="n">
        <v>-0.07</v>
      </c>
      <c r="D133" s="19"/>
    </row>
    <row r="134" customFormat="false" ht="14.25" hidden="false" customHeight="false" outlineLevel="0" collapsed="false">
      <c r="A134" s="48" t="s">
        <v>1015</v>
      </c>
      <c r="B134" s="17" t="n">
        <v>18900</v>
      </c>
      <c r="C134" s="43" t="n">
        <v>-0.07</v>
      </c>
      <c r="D134" s="17" t="s">
        <v>178</v>
      </c>
    </row>
    <row r="135" customFormat="false" ht="14.25" hidden="false" customHeight="false" outlineLevel="0" collapsed="false">
      <c r="A135" s="48" t="s">
        <v>1016</v>
      </c>
      <c r="B135" s="17" t="n">
        <v>21800</v>
      </c>
      <c r="C135" s="43" t="n">
        <v>-0.07</v>
      </c>
      <c r="D135" s="17" t="s">
        <v>178</v>
      </c>
    </row>
    <row r="136" customFormat="false" ht="14.25" hidden="false" customHeight="false" outlineLevel="0" collapsed="false">
      <c r="A136" s="48" t="s">
        <v>1017</v>
      </c>
      <c r="B136" s="17" t="n">
        <v>24900</v>
      </c>
      <c r="C136" s="43" t="n">
        <v>-0.07</v>
      </c>
      <c r="D136" s="17" t="s">
        <v>178</v>
      </c>
    </row>
    <row r="137" customFormat="false" ht="14.25" hidden="false" customHeight="false" outlineLevel="0" collapsed="false">
      <c r="A137" s="48" t="s">
        <v>1018</v>
      </c>
      <c r="B137" s="17" t="n">
        <v>40000</v>
      </c>
      <c r="C137" s="43" t="n">
        <v>-0.07</v>
      </c>
      <c r="D137" s="17" t="s">
        <v>178</v>
      </c>
    </row>
    <row r="138" customFormat="false" ht="14.25" hidden="false" customHeight="false" outlineLevel="0" collapsed="false">
      <c r="A138" s="48" t="s">
        <v>1019</v>
      </c>
      <c r="B138" s="17" t="n">
        <v>45400</v>
      </c>
      <c r="C138" s="43" t="n">
        <v>-0.07</v>
      </c>
      <c r="D138" s="17" t="s">
        <v>178</v>
      </c>
    </row>
    <row r="139" customFormat="false" ht="14.25" hidden="false" customHeight="false" outlineLevel="0" collapsed="false">
      <c r="A139" s="19" t="s">
        <v>1020</v>
      </c>
      <c r="B139" s="19"/>
      <c r="C139" s="19" t="n">
        <v>-0.07</v>
      </c>
      <c r="D139" s="19"/>
    </row>
    <row r="140" customFormat="false" ht="14.25" hidden="false" customHeight="false" outlineLevel="0" collapsed="false">
      <c r="A140" s="48" t="s">
        <v>1021</v>
      </c>
      <c r="B140" s="17" t="n">
        <v>17200</v>
      </c>
      <c r="C140" s="43" t="n">
        <v>-0.07</v>
      </c>
      <c r="D140" s="17" t="s">
        <v>178</v>
      </c>
    </row>
    <row r="141" customFormat="false" ht="14.25" hidden="false" customHeight="false" outlineLevel="0" collapsed="false">
      <c r="A141" s="48" t="s">
        <v>1022</v>
      </c>
      <c r="B141" s="17" t="n">
        <v>20100</v>
      </c>
      <c r="C141" s="43" t="n">
        <v>-0.07</v>
      </c>
      <c r="D141" s="17" t="s">
        <v>178</v>
      </c>
    </row>
    <row r="142" customFormat="false" ht="14.25" hidden="false" customHeight="false" outlineLevel="0" collapsed="false">
      <c r="A142" s="48" t="s">
        <v>1023</v>
      </c>
      <c r="B142" s="17" t="n">
        <v>23100</v>
      </c>
      <c r="C142" s="43" t="n">
        <v>-0.07</v>
      </c>
      <c r="D142" s="17" t="s">
        <v>178</v>
      </c>
    </row>
    <row r="143" customFormat="false" ht="14.25" hidden="false" customHeight="false" outlineLevel="0" collapsed="false">
      <c r="A143" s="48" t="s">
        <v>1024</v>
      </c>
      <c r="B143" s="17" t="n">
        <v>34950</v>
      </c>
      <c r="C143" s="43" t="n">
        <v>-0.07</v>
      </c>
      <c r="D143" s="17" t="s">
        <v>178</v>
      </c>
    </row>
    <row r="144" customFormat="false" ht="14.25" hidden="false" customHeight="false" outlineLevel="0" collapsed="false">
      <c r="A144" s="48" t="s">
        <v>1025</v>
      </c>
      <c r="B144" s="17" t="n">
        <v>49800</v>
      </c>
      <c r="C144" s="43" t="n">
        <v>-0.07</v>
      </c>
      <c r="D144" s="17" t="s">
        <v>178</v>
      </c>
    </row>
    <row r="145" customFormat="false" ht="14.25" hidden="false" customHeight="false" outlineLevel="0" collapsed="false">
      <c r="A145" s="19" t="s">
        <v>1026</v>
      </c>
      <c r="B145" s="19"/>
      <c r="C145" s="19" t="n">
        <v>-0.07</v>
      </c>
      <c r="D145" s="19"/>
    </row>
    <row r="146" customFormat="false" ht="14.25" hidden="false" customHeight="false" outlineLevel="0" collapsed="false">
      <c r="A146" s="48" t="s">
        <v>1027</v>
      </c>
      <c r="B146" s="17" t="n">
        <v>39200</v>
      </c>
      <c r="C146" s="43" t="n">
        <v>-0.07</v>
      </c>
      <c r="D146" s="17" t="s">
        <v>178</v>
      </c>
    </row>
    <row r="147" customFormat="false" ht="14.25" hidden="false" customHeight="false" outlineLevel="0" collapsed="false">
      <c r="A147" s="48" t="s">
        <v>1028</v>
      </c>
      <c r="B147" s="17" t="n">
        <v>44000</v>
      </c>
      <c r="C147" s="43" t="n">
        <v>-0.07</v>
      </c>
      <c r="D147" s="17" t="s">
        <v>178</v>
      </c>
    </row>
    <row r="148" customFormat="false" ht="14.25" hidden="false" customHeight="false" outlineLevel="0" collapsed="false">
      <c r="A148" s="48" t="s">
        <v>1029</v>
      </c>
      <c r="B148" s="17" t="s">
        <v>217</v>
      </c>
      <c r="C148" s="43" t="n">
        <v>-0.07</v>
      </c>
      <c r="D148" s="17" t="s">
        <v>178</v>
      </c>
    </row>
    <row r="149" customFormat="false" ht="14.25" hidden="false" customHeight="false" outlineLevel="0" collapsed="false">
      <c r="A149" s="19" t="s">
        <v>1030</v>
      </c>
      <c r="B149" s="19"/>
      <c r="C149" s="19" t="n">
        <v>-0.07</v>
      </c>
      <c r="D149" s="19"/>
    </row>
    <row r="150" customFormat="false" ht="14.25" hidden="false" customHeight="false" outlineLevel="0" collapsed="false">
      <c r="A150" s="48" t="s">
        <v>1031</v>
      </c>
      <c r="B150" s="17" t="n">
        <v>35500</v>
      </c>
      <c r="C150" s="43" t="n">
        <v>-0.07</v>
      </c>
      <c r="D150" s="17" t="s">
        <v>178</v>
      </c>
    </row>
    <row r="151" customFormat="false" ht="14.25" hidden="false" customHeight="false" outlineLevel="0" collapsed="false">
      <c r="A151" s="48" t="s">
        <v>1032</v>
      </c>
      <c r="B151" s="17" t="n">
        <v>41000</v>
      </c>
      <c r="C151" s="43" t="n">
        <v>-0.07</v>
      </c>
      <c r="D151" s="17" t="s">
        <v>178</v>
      </c>
    </row>
    <row r="152" customFormat="false" ht="14.25" hidden="false" customHeight="false" outlineLevel="0" collapsed="false">
      <c r="A152" s="48" t="s">
        <v>1033</v>
      </c>
      <c r="B152" s="17" t="s">
        <v>217</v>
      </c>
      <c r="C152" s="43" t="n">
        <v>-0.07</v>
      </c>
      <c r="D152" s="17" t="s">
        <v>178</v>
      </c>
    </row>
    <row r="153" customFormat="false" ht="14.25" hidden="false" customHeight="false" outlineLevel="0" collapsed="false">
      <c r="A153" s="19" t="s">
        <v>1034</v>
      </c>
      <c r="B153" s="19"/>
      <c r="C153" s="19" t="n">
        <v>-0.07</v>
      </c>
      <c r="D153" s="19"/>
    </row>
    <row r="154" customFormat="false" ht="14.25" hidden="false" customHeight="false" outlineLevel="0" collapsed="false">
      <c r="A154" s="48" t="s">
        <v>1035</v>
      </c>
      <c r="B154" s="17" t="s">
        <v>217</v>
      </c>
      <c r="C154" s="17" t="s">
        <v>217</v>
      </c>
      <c r="D154" s="17" t="s">
        <v>572</v>
      </c>
    </row>
    <row r="155" customFormat="false" ht="14.25" hidden="false" customHeight="false" outlineLevel="0" collapsed="false">
      <c r="A155" s="48" t="s">
        <v>1036</v>
      </c>
      <c r="B155" s="17" t="s">
        <v>217</v>
      </c>
      <c r="C155" s="17" t="s">
        <v>217</v>
      </c>
      <c r="D155" s="17" t="s">
        <v>572</v>
      </c>
    </row>
    <row r="156" customFormat="false" ht="14.25" hidden="false" customHeight="false" outlineLevel="0" collapsed="false">
      <c r="A156" s="48" t="s">
        <v>1037</v>
      </c>
      <c r="B156" s="17" t="s">
        <v>217</v>
      </c>
      <c r="C156" s="17" t="s">
        <v>217</v>
      </c>
      <c r="D156" s="17" t="s">
        <v>572</v>
      </c>
    </row>
    <row r="157" customFormat="false" ht="14.25" hidden="false" customHeight="false" outlineLevel="0" collapsed="false">
      <c r="A157" s="19" t="s">
        <v>1038</v>
      </c>
      <c r="B157" s="19"/>
      <c r="C157" s="19" t="n">
        <v>-0.07</v>
      </c>
      <c r="D157" s="19"/>
    </row>
    <row r="158" customFormat="false" ht="14.25" hidden="false" customHeight="false" outlineLevel="0" collapsed="false">
      <c r="A158" s="48" t="s">
        <v>1039</v>
      </c>
      <c r="B158" s="17" t="s">
        <v>217</v>
      </c>
      <c r="C158" s="17" t="s">
        <v>217</v>
      </c>
      <c r="D158" s="17" t="s">
        <v>572</v>
      </c>
    </row>
    <row r="159" customFormat="false" ht="14.25" hidden="false" customHeight="false" outlineLevel="0" collapsed="false">
      <c r="A159" s="48" t="s">
        <v>1040</v>
      </c>
      <c r="B159" s="17" t="s">
        <v>217</v>
      </c>
      <c r="C159" s="17" t="s">
        <v>217</v>
      </c>
      <c r="D159" s="17" t="s">
        <v>572</v>
      </c>
    </row>
    <row r="160" customFormat="false" ht="14.25" hidden="false" customHeight="false" outlineLevel="0" collapsed="false">
      <c r="A160" s="72"/>
      <c r="B160" s="72"/>
      <c r="C160" s="72"/>
      <c r="D160" s="72"/>
      <c r="E160" s="38"/>
    </row>
    <row r="161" customFormat="false" ht="14.25" hidden="false" customHeight="false" outlineLevel="0" collapsed="false">
      <c r="A161" s="72"/>
      <c r="B161" s="72"/>
      <c r="C161" s="72"/>
      <c r="D161" s="72"/>
      <c r="E161" s="38"/>
    </row>
    <row r="162" customFormat="false" ht="14.25" hidden="false" customHeight="false" outlineLevel="0" collapsed="false">
      <c r="A162" s="72"/>
      <c r="B162" s="72"/>
      <c r="C162" s="72"/>
      <c r="D162" s="72"/>
    </row>
    <row r="163" customFormat="false" ht="14.25" hidden="false" customHeight="false" outlineLevel="0" collapsed="false">
      <c r="A163" s="72"/>
      <c r="B163" s="72"/>
      <c r="C163" s="72"/>
      <c r="D163" s="72"/>
    </row>
    <row r="164" customFormat="false" ht="14.25" hidden="false" customHeight="false" outlineLevel="0" collapsed="false">
      <c r="A164" s="72"/>
      <c r="B164" s="72"/>
      <c r="C164" s="72"/>
      <c r="D164" s="72"/>
    </row>
    <row r="165" customFormat="false" ht="14.25" hidden="false" customHeight="false" outlineLevel="0" collapsed="false">
      <c r="A165" s="72"/>
      <c r="B165" s="72"/>
      <c r="C165" s="72"/>
      <c r="D165" s="72"/>
    </row>
    <row r="166" customFormat="false" ht="14.25" hidden="false" customHeight="false" outlineLevel="0" collapsed="false">
      <c r="A166" s="72"/>
      <c r="B166" s="72"/>
      <c r="C166" s="72"/>
      <c r="D166" s="72"/>
    </row>
    <row r="167" customFormat="false" ht="14.25" hidden="false" customHeight="false" outlineLevel="0" collapsed="false">
      <c r="A167" s="72"/>
      <c r="B167" s="72"/>
      <c r="C167" s="72"/>
      <c r="D167" s="72"/>
    </row>
    <row r="168" customFormat="false" ht="14.25" hidden="false" customHeight="false" outlineLevel="0" collapsed="false">
      <c r="A168" s="72"/>
      <c r="B168" s="72"/>
      <c r="C168" s="72"/>
      <c r="D168" s="72"/>
    </row>
    <row r="169" customFormat="false" ht="14.25" hidden="false" customHeight="false" outlineLevel="0" collapsed="false">
      <c r="A169" s="72"/>
      <c r="B169" s="72"/>
      <c r="C169" s="72"/>
      <c r="D169" s="72"/>
    </row>
    <row r="170" customFormat="false" ht="14.25" hidden="false" customHeight="false" outlineLevel="0" collapsed="false">
      <c r="A170" s="72"/>
      <c r="B170" s="72"/>
      <c r="C170" s="72"/>
      <c r="D170" s="72"/>
    </row>
    <row r="171" customFormat="false" ht="14.25" hidden="false" customHeight="false" outlineLevel="0" collapsed="false">
      <c r="A171" s="72"/>
      <c r="B171" s="72"/>
      <c r="C171" s="72"/>
      <c r="D171" s="72"/>
    </row>
  </sheetData>
  <mergeCells count="28">
    <mergeCell ref="A1:D1"/>
    <mergeCell ref="A2:D2"/>
    <mergeCell ref="A3:D3"/>
    <mergeCell ref="A4:D4"/>
    <mergeCell ref="A6:D6"/>
    <mergeCell ref="A13:D13"/>
    <mergeCell ref="A19:D19"/>
    <mergeCell ref="A22:D22"/>
    <mergeCell ref="A35:D35"/>
    <mergeCell ref="A38:D38"/>
    <mergeCell ref="A44:D44"/>
    <mergeCell ref="A46:D46"/>
    <mergeCell ref="A48:D48"/>
    <mergeCell ref="A50:D50"/>
    <mergeCell ref="A60:D60"/>
    <mergeCell ref="A70:D70"/>
    <mergeCell ref="A82:D82"/>
    <mergeCell ref="A94:D94"/>
    <mergeCell ref="A106:D106"/>
    <mergeCell ref="A118:D118"/>
    <mergeCell ref="A124:D124"/>
    <mergeCell ref="A130:D130"/>
    <mergeCell ref="A133:D133"/>
    <mergeCell ref="A139:D139"/>
    <mergeCell ref="A145:D145"/>
    <mergeCell ref="A149:D149"/>
    <mergeCell ref="A153:D153"/>
    <mergeCell ref="A157:D157"/>
  </mergeCells>
  <hyperlinks>
    <hyperlink ref="A1" r:id="rId1" display="ООО Спецарматура"/>
    <hyperlink ref="E1" location="'Титульный лист'!A1" display="Содержание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 Спецарматура</cp:lastModifiedBy>
  <dcterms:modified xsi:type="dcterms:W3CDTF">2011-01-19T10:26:48Z</dcterms:modified>
  <cp:revision>376</cp:revision>
  <dc:subject/>
  <dc:title/>
</cp:coreProperties>
</file>